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"/>
  </bookViews>
  <sheets>
    <sheet name="kursy zestawienie " sheetId="1" state="visible" r:id="rId2"/>
    <sheet name="wybrane dane finansowe " sheetId="2" state="visible" r:id="rId3"/>
    <sheet name="SAB RS 2003" sheetId="3" state="visible" r:id="rId4"/>
    <sheet name="Nota 10A " sheetId="4" state="visible" r:id="rId5"/>
    <sheet name="Nota 10B" sheetId="5" state="visible" r:id="rId6"/>
    <sheet name="Nota 11C " sheetId="6" state="visible" r:id="rId7"/>
    <sheet name="Nota 14B" sheetId="7" state="visible" r:id="rId8"/>
    <sheet name="Nota 16B" sheetId="8" state="visible" r:id="rId9"/>
    <sheet name="Nota 19" sheetId="9" state="visible" r:id="rId10"/>
    <sheet name="Nota 25C" sheetId="10" state="visible" r:id="rId11"/>
    <sheet name="Nota 30A" sheetId="11" state="visible" r:id="rId12"/>
    <sheet name="Nota 32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Nota 10A '!$A$1:$M$23</definedName>
    <definedName function="false" hidden="false" localSheetId="5" name="_xlnm.Print_Area" vbProcedure="false">'Nota 11C '!$A$1:$K$23</definedName>
    <definedName function="false" hidden="false" localSheetId="6" name="_xlnm.Print_Area" vbProcedure="false">'Nota 14B'!$A$1:$I$32</definedName>
    <definedName function="false" hidden="false" localSheetId="7" name="_xlnm.Print_Area" vbProcedure="false">'Nota 16B'!$A$1:$H$30</definedName>
    <definedName function="false" hidden="false" localSheetId="8" name="_xlnm.Print_Area" vbProcedure="false">'Nota 19'!$A$1:$H$9</definedName>
    <definedName function="false" hidden="false" localSheetId="9" name="_xlnm.Print_Area" vbProcedure="false">'Nota 25C'!$A$1:$I$22</definedName>
    <definedName function="false" hidden="false" localSheetId="11" name="_xlnm.Print_Area" vbProcedure="false">'Nota 32'!$A$1:$J$29</definedName>
    <definedName function="false" hidden="false" localSheetId="2" name="_xlnm.Print_Area" vbProcedure="false">'SAB RS 2003'!$A$1:$D$2675</definedName>
    <definedName function="false" hidden="false" name="aaa" vbProcedure="false">'[1]SBB-N-1-A'!$A$1:$B$62</definedName>
    <definedName function="false" hidden="false" name="Branza" vbProcedure="false">#REF!</definedName>
    <definedName function="false" hidden="false" name="BS001_podm__powiąz_" vbProcedure="false">#REF!</definedName>
    <definedName function="false" hidden="false" name="CHARAKTER_POWIĄZANIA" vbProcedure="false">#REF!</definedName>
    <definedName function="false" hidden="false" name="METODA_KONSOLIDACJI" vbProcedure="false">#REF!</definedName>
    <definedName function="false" hidden="false" name="met_kon" vbProcedure="false">#REF!</definedName>
    <definedName function="false" hidden="false" name="Nota_01_SBB_A" vbProcedure="false">#REF!</definedName>
    <definedName function="false" hidden="false" name="Nota_02_SBB_A" vbProcedure="false">#REF!</definedName>
    <definedName function="false" hidden="false" name="Nota_03_SBB_A" vbProcedure="false">#REF!</definedName>
    <definedName function="false" hidden="false" name="Nota_04_SBB_A" vbProcedure="false">#REF!</definedName>
    <definedName function="false" hidden="false" name="Nota_05_SBB_A" vbProcedure="false">#REF!</definedName>
    <definedName function="false" hidden="false" name="Nota_06_SBB_A" vbProcedure="false">#REF!</definedName>
    <definedName function="false" hidden="false" name="Nota_07_SBB_A" vbProcedure="false">#REF!</definedName>
    <definedName function="false" hidden="false" name="Nota_08_SBB_A" vbProcedure="false">#REF!</definedName>
    <definedName function="false" hidden="false" name="Nota_09_SBB_A" vbProcedure="false">#REF!</definedName>
    <definedName function="false" hidden="false" name="Nota_10_SBB_A" vbProcedure="false">#REF!</definedName>
    <definedName function="false" hidden="false" name="Nota_11_SBB_A" vbProcedure="false">#REF!</definedName>
    <definedName function="false" hidden="false" name="Nota_12_SBB_A" vbProcedure="false">#REF!</definedName>
    <definedName function="false" hidden="false" name="Nota_13_SBB_P" vbProcedure="false">#REF!</definedName>
    <definedName function="false" hidden="false" name="Nota_14_SBB_P" vbProcedure="false">#REF!</definedName>
    <definedName function="false" hidden="false" name="Nota_15_SBB_P" vbProcedure="false">#REF!</definedName>
    <definedName function="false" hidden="false" name="Nota_16_SBB_P" vbProcedure="false">#REF!</definedName>
    <definedName function="false" hidden="false" name="Nota_17_SBB_P" vbProcedure="false">#REF!</definedName>
    <definedName function="false" hidden="false" name="Nota_18_SBB_P" vbProcedure="false">#REF!</definedName>
    <definedName function="false" hidden="false" name="Nota_19_SBB_P" vbProcedure="false">#REF!</definedName>
    <definedName function="false" hidden="false" name="Nota_1_SBB_A" vbProcedure="false">#REF!</definedName>
    <definedName function="false" hidden="false" name="Nota_20_SBB_P" vbProcedure="false">#REF!</definedName>
    <definedName function="false" hidden="false" name="Nota_21_SBB_P" vbProcedure="false">#REF!</definedName>
    <definedName function="false" hidden="false" name="Nota_22_SBB_P" vbProcedure="false">#REF!</definedName>
    <definedName function="false" hidden="false" name="Nota_23_SBB_P" vbProcedure="false">#REF!</definedName>
    <definedName function="false" hidden="false" name="Nota_24_SBB_P" vbProcedure="false">#REF!</definedName>
    <definedName function="false" hidden="false" name="Nota_25" vbProcedure="false">#REF!</definedName>
    <definedName function="false" hidden="false" name="Nota_26_SBB_PP" vbProcedure="false">#REF!</definedName>
    <definedName function="false" hidden="false" name="Nota_27_SRZiS" vbProcedure="false">#REF!</definedName>
    <definedName function="false" hidden="false" name="Nota_27_SRZiSB" vbProcedure="false">#REF!</definedName>
    <definedName function="false" hidden="false" name="Nota_28_SRZiS" vbProcedure="false">#REF!</definedName>
    <definedName function="false" hidden="false" name="Nota_28_SRZiSB" vbProcedure="false">#REF!</definedName>
    <definedName function="false" hidden="false" name="Nota_29_SRZiSB" vbProcedure="false">#REF!</definedName>
    <definedName function="false" hidden="false" name="Nota_2_SBB_A" vbProcedure="false">#REF!</definedName>
    <definedName function="false" hidden="false" name="Nota_30_SRZiSB" vbProcedure="false">#REF!</definedName>
    <definedName function="false" hidden="false" name="Nota_31_SRZiSB" vbProcedure="false">#REF!</definedName>
    <definedName function="false" hidden="false" name="Nota_32_SRZiSB" vbProcedure="false">#REF!</definedName>
    <definedName function="false" hidden="false" name="Nota_33_SRZiSB" vbProcedure="false">#REF!</definedName>
    <definedName function="false" hidden="false" name="Nota_34_SRZiSB" vbProcedure="false">#REF!</definedName>
    <definedName function="false" hidden="false" name="Nota_35_SRZiSB" vbProcedure="false">#REF!</definedName>
    <definedName function="false" hidden="false" name="Nota_36_SRZiSB" vbProcedure="false">#REF!</definedName>
    <definedName function="false" hidden="false" name="Nota_37_SRZiSB" vbProcedure="false">#REF!</definedName>
    <definedName function="false" hidden="false" name="Nota_38_SRZiSB" vbProcedure="false">#REF!</definedName>
    <definedName function="false" hidden="false" name="Nota_39_SRZiSB" vbProcedure="false">#REF!</definedName>
    <definedName function="false" hidden="false" name="Nota_3_SBB_A" vbProcedure="false">#REF!</definedName>
    <definedName function="false" hidden="false" name="Nota_40_SRZiSB" vbProcedure="false">#REF!</definedName>
    <definedName function="false" hidden="false" name="Nota_41_SRZiSB" vbProcedure="false">#REF!</definedName>
    <definedName function="false" hidden="false" name="Nota_4_SBB_A" vbProcedure="false">#REF!</definedName>
    <definedName function="false" hidden="false" name="Nota_5_SBB_A" vbProcedure="false">#REF!</definedName>
    <definedName function="false" hidden="false" name="Nota_6_SBB_A" vbProcedure="false">#REF!</definedName>
    <definedName function="false" hidden="false" name="Nota_7_SBB_A" vbProcedure="false">#REF!</definedName>
    <definedName function="false" hidden="false" name="Nota_8_SBB_A" vbProcedure="false">#REF!</definedName>
    <definedName function="false" hidden="false" name="Noty_do_SRPPB" vbProcedure="false">#REF!</definedName>
    <definedName function="false" hidden="false" name="PKD" vbProcedure="false">#REF!</definedName>
    <definedName function="false" hidden="false" name="powiazanie" vbProcedure="false">#REF!</definedName>
    <definedName function="false" hidden="false" name="SBB_N10_A" vbProcedure="false">#REF!</definedName>
    <definedName function="false" hidden="false" name="SBB_N1A" vbProcedure="false">#REF!</definedName>
    <definedName function="false" hidden="false" name="SBB_N2A" vbProcedure="false">#REF!</definedName>
    <definedName function="false" hidden="false" name="SBB_N3A" vbProcedure="false">#REF!</definedName>
    <definedName function="false" hidden="false" name="SBB_N4A" vbProcedure="false">#REF!</definedName>
    <definedName function="false" hidden="false" name="SBB_N5A" vbProcedure="false">#REF!</definedName>
    <definedName function="false" hidden="false" name="SBB_N6A" vbProcedure="false">#REF!</definedName>
    <definedName function="false" hidden="false" name="SBB_N7A" vbProcedure="false">#REF!</definedName>
    <definedName function="false" hidden="false" name="SBB_N8A" vbProcedure="false">#REF!</definedName>
    <definedName function="false" hidden="false" name="SBB_N_08_A" vbProcedure="false">#REF!</definedName>
    <definedName function="false" hidden="false" name="SBB_N_17_A" vbProcedure="false">#REF!</definedName>
    <definedName function="false" hidden="false" name="SBB_N_18_A" vbProcedure="false">#REF!</definedName>
    <definedName function="false" hidden="false" name="SBB_N_19_A" vbProcedure="false">#REF!</definedName>
    <definedName function="false" hidden="false" name="SBB_N_20_A" vbProcedure="false">#REF!</definedName>
    <definedName function="false" hidden="false" name="SBB_N_21_A" vbProcedure="false">#REF!</definedName>
    <definedName function="false" hidden="false" name="SBB_N_22_A" vbProcedure="false">#REF!</definedName>
    <definedName function="false" hidden="false" name="SBB_N_23_A" vbProcedure="false">#REF!</definedName>
    <definedName function="false" hidden="false" name="SBB_N_24_A" vbProcedure="false">#REF!</definedName>
    <definedName function="false" hidden="false" name="SBB_N_28_P" vbProcedure="false">#REF!</definedName>
    <definedName function="false" hidden="false" name="SBB_N_28_W1A" vbProcedure="false">#REF!</definedName>
    <definedName function="false" hidden="false" name="SBB_N_29_P" vbProcedure="false">#REF!</definedName>
    <definedName function="false" hidden="false" name="SBB_N_30_P" vbProcedure="false">#REF!</definedName>
    <definedName function="false" hidden="false" name="SBB_N_31_P" vbProcedure="false">#REF!</definedName>
    <definedName function="false" hidden="false" name="SBB_N_32_P" vbProcedure="false">#REF!</definedName>
    <definedName function="false" hidden="false" name="SBB_N_33_P" vbProcedure="false">#REF!</definedName>
    <definedName function="false" hidden="false" name="SBB_N_34_P" vbProcedure="false">#REF!</definedName>
    <definedName function="false" hidden="false" name="SBB_N_35_P" vbProcedure="false">#REF!</definedName>
    <definedName function="false" hidden="false" name="SBB_N_36_P" vbProcedure="false">#REF!</definedName>
    <definedName function="false" hidden="false" name="SBB_N_37_WW" vbProcedure="false">#REF!</definedName>
    <definedName function="false" hidden="false" name="SBB_N_38_W1A" vbProcedure="false">#REF!</definedName>
    <definedName function="false" hidden="false" name="SBB_N_39_PP" vbProcedure="false">#REF!</definedName>
    <definedName function="false" hidden="false" name="SRZiSB_N_44" vbProcedure="false">#REF!</definedName>
    <definedName function="false" hidden="false" name="SRZiSB_N_45" vbProcedure="false">#REF!</definedName>
    <definedName function="false" hidden="false" name="SRZiSB_N_46" vbProcedure="false">#REF!</definedName>
    <definedName function="false" hidden="false" name="SRZiSB_N_47" vbProcedure="false">#REF!</definedName>
    <definedName function="false" hidden="false" name="SRZiSB_N_48" vbProcedure="false">#REF!</definedName>
    <definedName function="false" hidden="false" name="SRZiSB_N_49" vbProcedure="false">#REF!</definedName>
    <definedName function="false" hidden="false" name="SRZiSB_N_50" vbProcedure="false">#REF!</definedName>
    <definedName function="false" hidden="false" name="SRZiSB_N_51" vbProcedure="false">#REF!</definedName>
    <definedName function="false" hidden="false" name="SRZiSB_N_52" vbProcedure="false">#REF!</definedName>
    <definedName function="false" hidden="false" name="SRZiSB_N_53" vbProcedure="false">#REF!</definedName>
    <definedName function="false" hidden="false" name="SRZiSB_N_54" vbProcedure="false">#REF!</definedName>
    <definedName function="false" hidden="false" name="SRZiSB_N_55" vbProcedure="false">#REF!</definedName>
    <definedName function="false" hidden="false" name="SRZiSB_N_56" vbProcedure="false">#REF!</definedName>
    <definedName function="false" hidden="false" name="SRZiSB_N_57" vbProcedure="false">#REF!</definedName>
    <definedName function="false" hidden="false" name="SRZiSB_N_58" vbProcedure="false">#REF!</definedName>
    <definedName function="false" hidden="false" name="SRZiSB_N_59" vbProcedure="false">#REF!</definedName>
    <definedName function="false" hidden="false" name="SRZiS_N_40" vbProcedure="false">#REF!</definedName>
    <definedName function="false" hidden="false" name="SRZiS_N_41" vbProcedure="false">#REF!</definedName>
    <definedName function="false" hidden="false" name="SRZiS_N_42" vbProcedure="false">#REF!</definedName>
    <definedName function="false" hidden="false" name="SRZiS_N_43" vbProcedure="false">#REF!</definedName>
    <definedName function="false" hidden="false" name="SRZiS_N_44" vbProcedure="false">#REF!</definedName>
    <definedName function="false" hidden="false" name="SRZiS_N_45" vbProcedure="false">#REF!</definedName>
    <definedName function="false" hidden="false" name="SRZiS_N_46" vbProcedure="false">#REF!</definedName>
    <definedName function="false" hidden="false" name="SRZiS_N_47" vbProcedure="false">#REF!</definedName>
    <definedName function="false" hidden="false" name="SRZiS_N_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1517"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y</t>
  </si>
  <si>
    <t xml:space="preserve">lipiec </t>
  </si>
  <si>
    <t xml:space="preserve">sierpień</t>
  </si>
  <si>
    <t xml:space="preserve">wrzesień</t>
  </si>
  <si>
    <t xml:space="preserve">kurs średni za III kwartały</t>
  </si>
  <si>
    <t xml:space="preserve">październik</t>
  </si>
  <si>
    <t xml:space="preserve">listopad</t>
  </si>
  <si>
    <t xml:space="preserve">grudzień</t>
  </si>
  <si>
    <t xml:space="preserve">kurs średni za IV kwartał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BRANE DANE FINANSOWE</t>
  </si>
  <si>
    <t xml:space="preserve">tys. zł</t>
  </si>
  <si>
    <t xml:space="preserve">tys. EUR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2, 3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inne zobowiązania</t>
  </si>
  <si>
    <t xml:space="preserve">P o z y c j e  p o z a b i l a n s o w e, r a z e m</t>
  </si>
  <si>
    <t xml:space="preserve">SKONSOLIDOWANY 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rzeniesienie kapitału spółek konsolidowanych po raz pierwszy</t>
  </si>
  <si>
    <t xml:space="preserve">- transfer z rezerwowego z aktualizacji wyceny</t>
  </si>
  <si>
    <t xml:space="preserve">- kapitał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</t>
  </si>
  <si>
    <t xml:space="preserve">- sprzedaż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z podziału zysku spółek konsolidowanych po raz pierwszy</t>
  </si>
  <si>
    <t xml:space="preserve">- kwota niewypłaconej dywidendy przeniesiona na kapitał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z tytulu podziłu zysku z lat ubiegłych</t>
  </si>
  <si>
    <t xml:space="preserve">- pokrycie straty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- wycena aktywów</t>
  </si>
  <si>
    <t xml:space="preserve">- inne/odpis na pokrycie strat spółek konsolidowanych po raz pierwsz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+/-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b) rezerwa obowiązkowa</t>
  </si>
  <si>
    <t xml:space="preserve">c) środki Bankowego Funduszu Gwarancyjnego</t>
  </si>
  <si>
    <t xml:space="preserve">d) inne środki</t>
  </si>
  <si>
    <t xml:space="preserve">- gotówka </t>
  </si>
  <si>
    <t xml:space="preserve">- znaki wartościowe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EUR</t>
  </si>
  <si>
    <t xml:space="preserve">b2. jednostka/waluta tys/USD</t>
  </si>
  <si>
    <t xml:space="preserve">b3. jednostka/waluta tys/GBP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środki ZFŚS</t>
  </si>
  <si>
    <t xml:space="preserve">- z tytułu leasingu finansowego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/USD </t>
  </si>
  <si>
    <t xml:space="preserve">b2. jednostka/waluta tys/EUR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- wątpliwe</t>
  </si>
  <si>
    <t xml:space="preserve">- strac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 i przedawnienie należności</t>
  </si>
  <si>
    <t xml:space="preserve">c) rozwiązanie (z tytułu)</t>
  </si>
  <si>
    <t xml:space="preserve">- spłata należności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a) od jednostek podporządkowanych wykazywanych metodą praw własności</t>
  </si>
  <si>
    <t xml:space="preserve">b) od pozostałych jednostek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- pozostał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/EUR </t>
  </si>
  <si>
    <t xml:space="preserve">b2. jednostka/waluta tys/CHF</t>
  </si>
  <si>
    <t xml:space="preserve">b3. jednostka/waluta tys/USD</t>
  </si>
  <si>
    <t xml:space="preserve">NOTA 3E</t>
  </si>
  <si>
    <t xml:space="preserve">NALEŻNOŚCI (BRUTTO) OD SEKTORA NIEFINANSOWEGO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-spółki konsolidowane po raz pierwszy- przekształcenie BO</t>
  </si>
  <si>
    <t xml:space="preserve">1. Stan rezerw na należności od sektora niefinansowego na początek okresu z uwzglednieniem spółek konsolidowanych po raz pierwszy</t>
  </si>
  <si>
    <t xml:space="preserve">- odpisy w koszty</t>
  </si>
  <si>
    <t xml:space="preserve">- umorzenie w ciężar rezerw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- rozrachunki związane z ARiMR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- umorzenia, spisanie i przedawnienie</t>
  </si>
  <si>
    <t xml:space="preserve">-różnice kursow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- obligacje resrukturyzowane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NOTA 6C</t>
  </si>
  <si>
    <t xml:space="preserve">ZMIANA STANU DŁUŻNYCH PAPIERÓW WARTOŚCIOWYCH</t>
  </si>
  <si>
    <t xml:space="preserve">Stan na początek okresu</t>
  </si>
  <si>
    <t xml:space="preserve">- wycena przez kapiatał - przekształcenie BO</t>
  </si>
  <si>
    <t xml:space="preserve">- spółki konsolidowane po raz pierwszy- przekształcenie BO</t>
  </si>
  <si>
    <t xml:space="preserve">Stan na poczatek okresu po przekształceniach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rozwiazanie rezerw</t>
  </si>
  <si>
    <t xml:space="preserve">- inne 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- utworzenie rezerw</t>
  </si>
  <si>
    <t xml:space="preserve">- przekwalifikowanie bonów komercyjnych do nalezności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- wycena przez kapitał - przekształcenie BO</t>
  </si>
  <si>
    <t xml:space="preserve">Stan na początek okresu po przekształceniu</t>
  </si>
  <si>
    <t xml:space="preserve">- zakupy </t>
  </si>
  <si>
    <t xml:space="preserve">- wycena</t>
  </si>
  <si>
    <t xml:space="preserve">-inne</t>
  </si>
  <si>
    <t xml:space="preserve">- sprzedaż</t>
  </si>
  <si>
    <t xml:space="preserve">- rozwiązanie rezerw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wycena przez kapitał - przekształcenie BO</t>
  </si>
  <si>
    <t xml:space="preserve">- zakupy</t>
  </si>
  <si>
    <t xml:space="preserve">- przesunięcie z udziłów lub akcji w innych jednostkach na udziały lub akcje w jednostkach stowarzyszonych</t>
  </si>
  <si>
    <t xml:space="preserve">-prezentacja ujemnej wartości firmy</t>
  </si>
  <si>
    <t xml:space="preserve">- wycena </t>
  </si>
  <si>
    <t xml:space="preserve">Stan udziałów lub akcji w jednostkach stowarzyszonych wycenianych metodą praw własności na koniec okresu</t>
  </si>
  <si>
    <t xml:space="preserve">NOTA 10A</t>
  </si>
  <si>
    <t xml:space="preserve">UDZIAŁY LUB AKCJE W JEDNOSTKACH PODPORZĄDKOWANYCH</t>
  </si>
  <si>
    <t xml:space="preserve">Nota 10A'!A1</t>
  </si>
  <si>
    <t xml:space="preserve">NOTA 10B</t>
  </si>
  <si>
    <t xml:space="preserve">UDZIAŁY LUB AKCJE W JEDNOSTKACH PODPORZĄDKOWANYCH - CD</t>
  </si>
  <si>
    <t xml:space="preserve">Nota 10B '!A1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- sprzedaże</t>
  </si>
  <si>
    <t xml:space="preserve">- odpis trwałej utraty wartości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1C'!A1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 jednostki uczestnictwa w funduszach powiernicz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NOTA 12C</t>
  </si>
  <si>
    <t xml:space="preserve">ZMIANA STANU POZOSTAŁYCH PAPIERÓW WARTOŚCIOWYCH I INNYCH AKTYWÓW FINANSOWYCH</t>
  </si>
  <si>
    <t xml:space="preserve">Stan na poczatek okresu po przekształceniu</t>
  </si>
  <si>
    <t xml:space="preserve">- nabycie</t>
  </si>
  <si>
    <t xml:space="preserve">-zwiększenie wartości rozliczanych punktów swapowych</t>
  </si>
  <si>
    <t xml:space="preserve">3324</t>
  </si>
  <si>
    <t xml:space="preserve">140</t>
  </si>
  <si>
    <t xml:space="preserve">136</t>
  </si>
  <si>
    <t xml:space="preserve"> -rozliczenie premii od opcji</t>
  </si>
  <si>
    <t xml:space="preserve"> -zmniejszenie wartości rozliczanych punktów swapowych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G STRUKTURY WALUTOWEJ)</t>
  </si>
  <si>
    <t xml:space="preserve">b1. jednostka/waluta tys. / EUR </t>
  </si>
  <si>
    <t xml:space="preserve">b1. jednostka/waluta tys. / USD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inne*</t>
  </si>
  <si>
    <t xml:space="preserve">Aktywa finansowe brutto, razem</t>
  </si>
  <si>
    <t xml:space="preserve">Stan rezerw na aktywa finansowe na koniec okresu</t>
  </si>
  <si>
    <t xml:space="preserve">Aktywa finansowe netto, razem</t>
  </si>
  <si>
    <t xml:space="preserve">NOTA 13B</t>
  </si>
  <si>
    <t xml:space="preserve">AKTYWA FINANSOWE (WG STRUKTURY WALUTOWEJ)</t>
  </si>
  <si>
    <t xml:space="preserve">b4. jednostka/waluta tys/CHF</t>
  </si>
  <si>
    <t xml:space="preserve">Aktywa finansowe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... 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instrumenty pochodne</t>
  </si>
  <si>
    <t xml:space="preserve">D. Z ograniczoną zbywalnością (wartość bilansowa)</t>
  </si>
  <si>
    <t xml:space="preserve">a) udziały i akcje (wartość bilansowa):</t>
  </si>
  <si>
    <t xml:space="preserve">Wartość według cen nabycia, razem</t>
  </si>
  <si>
    <t xml:space="preserve">Wartość na początek okresu</t>
  </si>
  <si>
    <t xml:space="preserve">Korekty aktualizujące wartość (za okres),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c bilansowa) </t>
  </si>
  <si>
    <t xml:space="preserve">b1) skupione wierzytelności</t>
  </si>
  <si>
    <t xml:space="preserve">Wartość na początek okresu, razem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jednostki uczestnictwa w funduszach powierniczych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B'!A1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- bieżący odpis wartości firmy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- wycena spółki metodą praw własności</t>
  </si>
  <si>
    <t xml:space="preserve">- na dzień wyceny metodą praw własności</t>
  </si>
  <si>
    <t xml:space="preserve">- bieżacy odpis wartości firmy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B'!A1</t>
  </si>
  <si>
    <t xml:space="preserve">NOTA 16C</t>
  </si>
  <si>
    <t xml:space="preserve">ŚRODKI TRWAŁE BILANSOWE (STRUKTURA WŁASNOŚCIOWA)</t>
  </si>
  <si>
    <t xml:space="preserve">b) używane na podstawie umowy najmu, dzierżawy lub innej umowy, w tym umowy leasingu, w tym:</t>
  </si>
  <si>
    <t xml:space="preserve">- leasing finansowy</t>
  </si>
  <si>
    <t xml:space="preserve">Środki trwałe bilansowe, razem</t>
  </si>
  <si>
    <t xml:space="preserve">NOTA 16D</t>
  </si>
  <si>
    <t xml:space="preserve">ŚRODKI TRWAŁE (WYKAZYWANE POZABILANSOWO)</t>
  </si>
  <si>
    <t xml:space="preserve">używane na podstawie umowy najmu, dzierżawy lub innej umowy, w tym umowy leasingu, w tym:</t>
  </si>
  <si>
    <t xml:space="preserve">- wartość gruntów użytkowanych wieczyście</t>
  </si>
  <si>
    <t xml:space="preserve">- inny sprzęt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 </t>
  </si>
  <si>
    <t xml:space="preserve">- pożyczki z ZFŚS</t>
  </si>
  <si>
    <t xml:space="preserve">Inne aktywa, razem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7C</t>
  </si>
  <si>
    <t xml:space="preserve">ZMIANA STANU PRZEJĘTYCH AKTYWÓW - DO ZBYCIA (WG TYTUŁÓW)</t>
  </si>
  <si>
    <t xml:space="preserve">- nieruchomości</t>
  </si>
  <si>
    <t xml:space="preserve">- zapasy</t>
  </si>
  <si>
    <t xml:space="preserve">- przejęcie za długi </t>
  </si>
  <si>
    <t xml:space="preserve">- rozwiązanie rezerwy</t>
  </si>
  <si>
    <t xml:space="preserve">- utworzenie rezerwy</t>
  </si>
  <si>
    <t xml:space="preserve">Stan przejętych aktywów - do zbycia na koniec okresu (wg tytułów)</t>
  </si>
  <si>
    <t xml:space="preserve">NOTA 17D</t>
  </si>
  <si>
    <t xml:space="preserve">ZMIANA STANU PRZEJĘTYCH AKTYWÓW - DO ZBYCIA W JEDNOSTKACH POWIĄZANYCH (WG TYTUŁÓW)</t>
  </si>
  <si>
    <t xml:space="preserve">Stan na początek okresu (wg tytułów)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- przychody zrealizowane podatkowo nie będace przychodem bilansowym</t>
  </si>
  <si>
    <t xml:space="preserve">- strata podatkowa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przychody do otrzymania</t>
  </si>
  <si>
    <t xml:space="preserve">- z tytułu ubezpieczeń przedmiotu leasingu</t>
  </si>
  <si>
    <t xml:space="preserve">- z tytułu emisji obligacji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POŻYCZKI PODPORZĄDKOWANE</t>
  </si>
  <si>
    <t xml:space="preserve">N19'!A1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rachunki inwestycyjne biur maklerskich</t>
  </si>
  <si>
    <t xml:space="preserve">- środki wyodrębnione na określone cele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/USD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Zobowiązania od sektora finansowego, razem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- zobowiązania w drodze</t>
  </si>
  <si>
    <t xml:space="preserve">- rozrachunki factoringowe</t>
  </si>
  <si>
    <t xml:space="preserve">Zobowiązania wobec sektora niefinansowego, razem</t>
  </si>
  <si>
    <t xml:space="preserve">NOTA 22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O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- POZOSTAŁE (WG PIERWOTNYCH TERMINÓW WYMAGALNOŚCI)</t>
  </si>
  <si>
    <t xml:space="preserve">NOTA 22F</t>
  </si>
  <si>
    <t xml:space="preserve">ZOBOWIĄZANIA WOBEC SEKTORA NIEFINANSOWEGO (WG STRUKTURY WALUTOWEJ)</t>
  </si>
  <si>
    <t xml:space="preserve">NOTA 22G</t>
  </si>
  <si>
    <t xml:space="preserve">ZOBOWIĄZANIA WOBEC SEKTORA NIEFINANSOWEGO</t>
  </si>
  <si>
    <t xml:space="preserve">Zobowiązania od sektora niefinansowego, razem</t>
  </si>
  <si>
    <t xml:space="preserve">NOTA 23A</t>
  </si>
  <si>
    <t xml:space="preserve">ZOBOWIĄZANIA WOBEC SEKTORA BUDŻETOWEGO (WG STRUKTURY RODZAJOWEJ)</t>
  </si>
  <si>
    <t xml:space="preserve">- środki ARiMR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O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3E</t>
  </si>
  <si>
    <t xml:space="preserve">ZOBOWIĄZANIA WOBEC SEKTORA BUDŻETOWEGO - POZOSTAŁE (WG PIERWOTNYCH TERMINÓW WYMAGALNOŚCI)</t>
  </si>
  <si>
    <t xml:space="preserve">NOTA 23F</t>
  </si>
  <si>
    <t xml:space="preserve">ZOBOWIĄZANIA WOBEC SEKTORA BUDŻETOWEGO (WG STRUKTURY WALUTOWEJ)</t>
  </si>
  <si>
    <t xml:space="preserve">b2. jednostka/waluta tys/USD 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- emisja obligacji 9 miesięcznych i 1 rocznych</t>
  </si>
  <si>
    <t xml:space="preserve">- emisja obligacji 2 letnich, 3 letnich i  5 letnich</t>
  </si>
  <si>
    <t xml:space="preserve">-papiery wartościowe zapadłe zgodnie z terminem</t>
  </si>
  <si>
    <t xml:space="preserve">Stan zobowiązań z tytułu emisji dłużnych papierów wartościowych na koniec okresu</t>
  </si>
  <si>
    <t xml:space="preserve">NOTA 25C</t>
  </si>
  <si>
    <t xml:space="preserve">ZOBOWIĄZANIA DŁUGOTERMINOWE Z TYTUŁU WYEMITOWANYCH DŁUŻNYCH INSTRUMENTÓW FINANSOWYCH</t>
  </si>
  <si>
    <t xml:space="preserve">Nota 25C'!A1</t>
  </si>
  <si>
    <t xml:space="preserve">NOTA 26</t>
  </si>
  <si>
    <t xml:space="preserve">FUNDUSZE SPECJALNE I INNE ZOBOWIĄZANIA</t>
  </si>
  <si>
    <t xml:space="preserve">a) fundusze specjalne (z tytułu)</t>
  </si>
  <si>
    <t xml:space="preserve">- fundusze specjalne</t>
  </si>
  <si>
    <t xml:space="preserve">b) inne zobowiązania (z tytułu)</t>
  </si>
  <si>
    <t xml:space="preserve">- wierzyciele różni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- koszty do zapłacenia</t>
  </si>
  <si>
    <t xml:space="preserve">- przyszłe zobowiąza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- odsetki zastrzeżone</t>
  </si>
  <si>
    <t xml:space="preserve">- przychody pobierane z góry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- objęcie konsolidacją po raz pierwszy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- odpis na dzień objęcia konsolidacją po raz pierwszy</t>
  </si>
  <si>
    <t xml:space="preserve">- bieżący odpis ujemnej wartości firmy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-objęcie wyceną metodą praw własności  po raz pierwszy</t>
  </si>
  <si>
    <t xml:space="preserve">-zakup dodatkowych akcji</t>
  </si>
  <si>
    <t xml:space="preserve">- odpis na dzień wyceny metodą praw własności po raz pierwszy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entów pochodnych</t>
  </si>
  <si>
    <t xml:space="preserve">- niezrealizowany dochód z tytułu odsetek od obligacji restrukturyzacyjnych i przyjetych w trybie "nowacji"</t>
  </si>
  <si>
    <t xml:space="preserve">- rezerwa z tytułu zastosowania ulgi inwestycyjnej</t>
  </si>
  <si>
    <t xml:space="preserve">- wycena bilansowa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niezrealizowane odsetki od kredytów</t>
  </si>
  <si>
    <t xml:space="preserve">- niezrealizowane należności z tytułu instrumentów pochodnych</t>
  </si>
  <si>
    <t xml:space="preserve">- przychody memoriałowo zaliczone do wyniku</t>
  </si>
  <si>
    <t xml:space="preserve">b) odniesione na kapitał własny w związku z dodatnimi różnicami przejściowymi (z tytułu)</t>
  </si>
  <si>
    <t xml:space="preserve">- wycena aktywów i pasywów 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niezrealizowane należnosci od instrunentów pochodnych</t>
  </si>
  <si>
    <t xml:space="preserve">- rozwiąznie rezerw na przyszłe dochody</t>
  </si>
  <si>
    <t xml:space="preserve">-wycena bilansowa</t>
  </si>
  <si>
    <t xml:space="preserve">4. Stan rezerwy z tytułu odroczonego podatku dochodowego na koniec okresu, razem, w tym:</t>
  </si>
  <si>
    <t xml:space="preserve">NOTA 29B</t>
  </si>
  <si>
    <t xml:space="preserve">REZERWA Z TYTUŁU ODROCZONEGO PODATKU DOCHODOWEGO (STRUKTURA WALUTOWA)</t>
  </si>
  <si>
    <t xml:space="preserve">b1. jednostka/waluta ... / ... 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sprawy sporne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- odpis na zobowiązania pozabilansowe</t>
  </si>
  <si>
    <t xml:space="preserve">-odpis na sprawy sporne</t>
  </si>
  <si>
    <t xml:space="preserve">- odpis na ryzyko ogólne</t>
  </si>
  <si>
    <t xml:space="preserve">- różnice kursowe dotyczace rezerwy na zobowiązania pozabilansowe</t>
  </si>
  <si>
    <t xml:space="preserve">- na zobowiązania pozabilansowe</t>
  </si>
  <si>
    <t xml:space="preserve">Stan pozostałych rezerw długoterminowych na koniec okresu (wg tytułów)</t>
  </si>
  <si>
    <t xml:space="preserve">- na pozabilansowe zobowiązania </t>
  </si>
  <si>
    <t xml:space="preserve">Stan pozostałych rezerw długoterminowych na koniec okresu, razem</t>
  </si>
  <si>
    <t xml:space="preserve">NOTA 30A</t>
  </si>
  <si>
    <t xml:space="preserve">ZOBOWIĄZANIA PODPORZĄDKOWANE</t>
  </si>
  <si>
    <t xml:space="preserve">Nota 30A'!A1</t>
  </si>
  <si>
    <t xml:space="preserve">NOTA 30B</t>
  </si>
  <si>
    <t xml:space="preserve">ZMIANA STANU ZOBOWIĄZAŃ PODPORZĄDKOWANYCH</t>
  </si>
  <si>
    <t xml:space="preserve">- odsetki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- kapitał mniejszości na dzień objęcia konsolidacją pełną po raz pierwszy</t>
  </si>
  <si>
    <t xml:space="preserve">- wynik netto przypadający udziałowcom</t>
  </si>
  <si>
    <t xml:space="preserve">- dywidenda wypłacona udziałowcom mniejszościowym</t>
  </si>
  <si>
    <t xml:space="preserve">- zmiana polityki rachunkowości oraz aktualizacja wyceny majątku</t>
  </si>
  <si>
    <t xml:space="preserve">-pozostałe</t>
  </si>
  <si>
    <t xml:space="preserve">Stan kapitałów mniejszości na koniec okresu</t>
  </si>
  <si>
    <t xml:space="preserve">NOTA 32</t>
  </si>
  <si>
    <t xml:space="preserve">KAPITAŁ ZAKŁADOWY (STRUKTURA)</t>
  </si>
  <si>
    <t xml:space="preserve">Nota 32'!A1</t>
  </si>
  <si>
    <t xml:space="preserve">NOTA 33B</t>
  </si>
  <si>
    <t xml:space="preserve">AKCJE EMITENTA BĘDĄCE WŁASNOŚCIĄ JEDNOSTEK PODPORZĄDKOWANYCH</t>
  </si>
  <si>
    <t xml:space="preserve">a</t>
  </si>
  <si>
    <t xml:space="preserve">b</t>
  </si>
  <si>
    <t xml:space="preserve">c</t>
  </si>
  <si>
    <t xml:space="preserve">d</t>
  </si>
  <si>
    <t xml:space="preserve">nazwa (firma) jednostki, siedziba</t>
  </si>
  <si>
    <t xml:space="preserve">liczba akcji</t>
  </si>
  <si>
    <t xml:space="preserve">wartość wg ceny nabycia</t>
  </si>
  <si>
    <t xml:space="preserve">wartość bilansowa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 inny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ci akcji i udziałów </t>
  </si>
  <si>
    <t xml:space="preserve">- odpisy aktualizujące wartość pozostałych aktywów finansowych</t>
  </si>
  <si>
    <t xml:space="preserve">- odpisy z tytułu wprowadzenia do bilansu środków trwałych w leasingu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7</t>
  </si>
  <si>
    <t xml:space="preserve">WSPÓŁCZYNNIK WYPŁACALNOŚCI</t>
  </si>
  <si>
    <t xml:space="preserve">1. Całkowity wymóg kapitałowy</t>
  </si>
  <si>
    <t xml:space="preserve">2. Fundusze własne do wyliczenia współczynnika</t>
  </si>
  <si>
    <t xml:space="preserve">- fundusze podstawowe</t>
  </si>
  <si>
    <t xml:space="preserve">- fundusze uzupełniajace</t>
  </si>
  <si>
    <t xml:space="preserve">- pomniejszenia sum funduszy podstawowych i uzupełniających</t>
  </si>
  <si>
    <t xml:space="preserve">3. Współczynnik wypłacalnosci</t>
  </si>
  <si>
    <t xml:space="preserve">12,01%</t>
  </si>
  <si>
    <t xml:space="preserve">10,36%</t>
  </si>
  <si>
    <t xml:space="preserve">NOTA 38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41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c) prowizje z tytułu działalności lesingowej oraz faktoringow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 przychody uboczne</t>
  </si>
  <si>
    <t xml:space="preserve">- rezerwa na koszty do poniesienia, pozostałe aktywa</t>
  </si>
  <si>
    <t xml:space="preserve">- rozwiązanie rezerwy </t>
  </si>
  <si>
    <t xml:space="preserve">-rozwiązanie rezerw na przyszłe zobowiązania</t>
  </si>
  <si>
    <t xml:space="preserve">-rozliczenie kwot przedawnionych</t>
  </si>
  <si>
    <t xml:space="preserve">-przychody z tytułu zwrotów kosztów komorniczych</t>
  </si>
  <si>
    <t xml:space="preserve">-z tytułu otrzymanych odszkodowań od ubezpieczycieli</t>
  </si>
  <si>
    <t xml:space="preserve">-z tytułu refundacji kosztów</t>
  </si>
  <si>
    <t xml:space="preserve">-pośrednictwo ubezpieczeniowe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koszty uboczne</t>
  </si>
  <si>
    <t xml:space="preserve">- składki na rzecz organizacji do których przynależność nie jest obowiązkowa</t>
  </si>
  <si>
    <t xml:space="preserve">- na pozostałe aktywa</t>
  </si>
  <si>
    <t xml:space="preserve">- koszty postępowań sądowych</t>
  </si>
  <si>
    <t xml:space="preserve">- niezawinione niedobory i szkody</t>
  </si>
  <si>
    <t xml:space="preserve">- nieplanowane odpisy amortyzacyjne</t>
  </si>
  <si>
    <t xml:space="preserve">- rozwiązanie rezerw na przyszłe zobowiązania</t>
  </si>
  <si>
    <t xml:space="preserve">- rezerwy na koszty komornicze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</t>
  </si>
  <si>
    <t xml:space="preserve">- koszty zabezpieczenia</t>
  </si>
  <si>
    <t xml:space="preserve">- pozostałe koszty utrzymania budynków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ogólne ryzyko bankowe</t>
  </si>
  <si>
    <t xml:space="preserve">- zobowiązania pozabilansowe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- w jednostkach zależnych</t>
  </si>
  <si>
    <t xml:space="preserve">- w jednostkach współzależnych</t>
  </si>
  <si>
    <t xml:space="preserve">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- przychody nie podlegające opodatkowaniu</t>
  </si>
  <si>
    <t xml:space="preserve">- przychody podlegajace opodatkowaniu nie ujęte w rachunku zysków i start</t>
  </si>
  <si>
    <t xml:space="preserve">- koszty nie stanowiące kosztu uzyskania przychodu</t>
  </si>
  <si>
    <t xml:space="preserve">- koszty podatkowe nie ujete w rachunku zysków i strat</t>
  </si>
  <si>
    <t xml:space="preserve">- odliczenia od dochodu (darowizny, premie) wydatki i inwestycje, do których podatnik utracił prawo</t>
  </si>
  <si>
    <t xml:space="preserve">- przejściowe różnice</t>
  </si>
  <si>
    <t xml:space="preserve">- wycena aktywów i pasywów</t>
  </si>
  <si>
    <t xml:space="preserve">4. Podstawa opodatkowania podatkiem dochodowym</t>
  </si>
  <si>
    <t xml:space="preserve">5. Podatek dochodowy według stawki 27%/28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zmniejszenie (zwiększenie) z tytułu odpisania aktywów z tytułu odroczonego podatku dochodowego lub braku możliwości wykorzystania rezerwy na odroczony podatek dochodowy</t>
  </si>
  <si>
    <t xml:space="preserve">- inne składniki podatku odroczonego (wg tytułów):</t>
  </si>
  <si>
    <t xml:space="preserve">- przekwalifikowania z różnic trwałych do różnic przejściowych</t>
  </si>
  <si>
    <t xml:space="preserve">Podatek dochodowy odroczony, razem</t>
  </si>
  <si>
    <t xml:space="preserve">NOTA 56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6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-korekta zeznania podatkowego za 2002 rok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9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A 60</t>
  </si>
  <si>
    <t xml:space="preserve">Środki pieniężne skonsolidowane</t>
  </si>
  <si>
    <t xml:space="preserve">Kasa</t>
  </si>
  <si>
    <t xml:space="preserve">Znaki wartościowe</t>
  </si>
  <si>
    <t xml:space="preserve">Rachunki bieżące w Banku Centralnym</t>
  </si>
  <si>
    <t xml:space="preserve">Czeki podróżnicze</t>
  </si>
  <si>
    <t xml:space="preserve">Rachunki bieżące w innych bankach</t>
  </si>
  <si>
    <t xml:space="preserve">Razem</t>
  </si>
  <si>
    <t xml:space="preserve">Nota 10A</t>
  </si>
  <si>
    <t xml:space="preserve">Lp.</t>
  </si>
  <si>
    <t xml:space="preserve">e</t>
  </si>
  <si>
    <t xml:space="preserve">f</t>
  </si>
  <si>
    <t xml:space="preserve">g</t>
  </si>
  <si>
    <t xml:space="preserve">h 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 korekty aktualizujace wartość ( 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BZ WBK Nieruchomości SA</t>
  </si>
  <si>
    <t xml:space="preserve">Poznań</t>
  </si>
  <si>
    <t xml:space="preserve">organizowanie, obsługa i prowadzenie usług gastronomicnzych i hotelarskich, pośrednictwo w zakresie usług turystycznych i świadczeniu usług turystycznych</t>
  </si>
  <si>
    <t xml:space="preserve">zależna</t>
  </si>
  <si>
    <t xml:space="preserve">nie podlega konsolidacji</t>
  </si>
  <si>
    <t xml:space="preserve">07.1998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stowarzyszona</t>
  </si>
  <si>
    <t xml:space="preserve">8.2001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International Westfund Holdings Ltd. 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NFI Magna Polonia SA</t>
  </si>
  <si>
    <t xml:space="preserve">Warszaw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</t>
  </si>
  <si>
    <t xml:space="preserve">06.2001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POLFUND - Fundusz Poręczeń Kredytowych S.A. </t>
  </si>
  <si>
    <t xml:space="preserve">LZPS PROTEKTOR S.A. (stan na koniec września 2003r.)</t>
  </si>
  <si>
    <t xml:space="preserve">International Westfund Holdings Ltd. (na 10 kwietnia 2003 r.)*</t>
  </si>
  <si>
    <t xml:space="preserve">NFI Magna Polonia S.A. (stan na koniec września 2003)</t>
  </si>
  <si>
    <t xml:space="preserve">*dane według średniego kursu NBP funta z dnia 10 kwietnia 2003 r. wynoszącego 6,1806 zł</t>
  </si>
  <si>
    <t xml:space="preserve">O ile nie zaznaczono inaczej dane podawane są wg sprawozdań spółek sporządzonych na dzień 30 listopada 2003 r.</t>
  </si>
  <si>
    <t xml:space="preserve">Nota 11C </t>
  </si>
  <si>
    <t xml:space="preserve">AKCJE LUB UDZIAŁY W INNYCH JEDNOSTKACH</t>
  </si>
  <si>
    <t xml:space="preserve">h</t>
  </si>
  <si>
    <t xml:space="preserve">wartość bilansowa akcji (udziałów)</t>
  </si>
  <si>
    <t xml:space="preserve">procent posiadanego kapitału zakładowego</t>
  </si>
  <si>
    <t xml:space="preserve">nieopłacona przez emitenta wartość akcji/udziałów w jednostce</t>
  </si>
  <si>
    <t xml:space="preserve">otrzymane lub należne dywidendy za ostatni rok obrotowy </t>
  </si>
  <si>
    <t xml:space="preserve">-kapitał zakładowy</t>
  </si>
  <si>
    <t xml:space="preserve">Euroad-Leasing Sp. z o.o.</t>
  </si>
  <si>
    <t xml:space="preserve">obrót wierzytelnościami</t>
  </si>
  <si>
    <t xml:space="preserve">eCard ***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Krajowa Izba Rozliczeniowa S.A.*</t>
  </si>
  <si>
    <t xml:space="preserve">prowadzenie rozliczeń pieniężnych pomiędzy bankami</t>
  </si>
  <si>
    <t xml:space="preserve"> -</t>
  </si>
  <si>
    <t xml:space="preserve">Commercial Union Polska Towarzystwo Ubezpieczeń na Życie S.A.*</t>
  </si>
  <si>
    <t xml:space="preserve">ubezpieczenia na życie</t>
  </si>
  <si>
    <t xml:space="preserve">Commercial Union Polska Towarzystwo Ubezpieczeń Ogólnych S.A.*</t>
  </si>
  <si>
    <t xml:space="preserve">ubezpieczenia majątkowe i osobowe</t>
  </si>
  <si>
    <t xml:space="preserve">Commercial Union Powszechne Towarzystwo Emerytalne BPH, CU, WBK S.A.*</t>
  </si>
  <si>
    <t xml:space="preserve">tworzenie i zarządzanie otwartymi funduszami emerytalnymi oraz ich reprezentowanie wobec osób trzecich</t>
  </si>
  <si>
    <t xml:space="preserve">TIM S.A.</t>
  </si>
  <si>
    <t xml:space="preserve">Wrocław</t>
  </si>
  <si>
    <t xml:space="preserve">handel hurtowy</t>
  </si>
  <si>
    <t xml:space="preserve">Wschodni Bank Cukrownictwa S.A.***</t>
  </si>
  <si>
    <t xml:space="preserve">działalność bankowa</t>
  </si>
  <si>
    <t xml:space="preserve">Stalexport S.A.**</t>
  </si>
  <si>
    <t xml:space="preserve">Katowice</t>
  </si>
  <si>
    <t xml:space="preserve">sprzedaż hurtowa metali i rud metali</t>
  </si>
  <si>
    <t xml:space="preserve">Gorzowski Rynek Hurtowy S.A.</t>
  </si>
  <si>
    <t xml:space="preserve">Gorzów</t>
  </si>
  <si>
    <t xml:space="preserve">prowadzenie rynku hurtowego</t>
  </si>
  <si>
    <t xml:space="preserve">AWSA Holland II B.V.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d.</t>
  </si>
  <si>
    <t xml:space="preserve">Biuro Informacji Kredytowej S.A.*</t>
  </si>
  <si>
    <t xml:space="preserve">gromadzenie i udostępnianie danych o kredytobiorcach banków</t>
  </si>
  <si>
    <t xml:space="preserve"> -  </t>
  </si>
  <si>
    <t xml:space="preserve">Pozostałe</t>
  </si>
  <si>
    <t xml:space="preserve">*</t>
  </si>
  <si>
    <t xml:space="preserve">kapitał własny jednostki wykazywany jest wg danych na 31 grudnia 2002 r.</t>
  </si>
  <si>
    <t xml:space="preserve">**</t>
  </si>
  <si>
    <t xml:space="preserve">kapitał własny jednostki wykazywany jest wg danych na 30 września 2003 r.</t>
  </si>
  <si>
    <t xml:space="preserve">***</t>
  </si>
  <si>
    <t xml:space="preserve">kapitał własny jednostki wykazywany jest wg danych na 30 listopada 2003 r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 inwestcje</t>
  </si>
  <si>
    <t xml:space="preserve">- przekwalifikowanie pomiędzy grupami wartości niematerialnych i prawnych oraz  środków trwałych </t>
  </si>
  <si>
    <t xml:space="preserve">-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sprzedaż i likwidacja</t>
  </si>
  <si>
    <t xml:space="preserve">- przekwalifikowanie umorzenia ze środków trwałych na wartości niematerialne i prawne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t xml:space="preserve">- leasing</t>
  </si>
  <si>
    <t xml:space="preserve">- przekwalifikowanie pomiędzy grupami środków trwałych i wartości niematerialnych i prawnych</t>
  </si>
  <si>
    <t xml:space="preserve">- likwidacje</t>
  </si>
  <si>
    <t xml:space="preserve">- przekwalifikowanie pomiędzy grupami środków trwałych i wartościami niematerialnych i prawnych</t>
  </si>
  <si>
    <t xml:space="preserve">- nieodpłatne przekazanie</t>
  </si>
  <si>
    <t xml:space="preserve">d) wartość brutto środków trwałych na koniec okresu</t>
  </si>
  <si>
    <t xml:space="preserve">- amortyzacja</t>
  </si>
  <si>
    <t xml:space="preserve">- sprzedaż/ likwidacja</t>
  </si>
  <si>
    <t xml:space="preserve">- darowizna</t>
  </si>
  <si>
    <t xml:space="preserve">- aport</t>
  </si>
  <si>
    <t xml:space="preserve">- przekwalifikowanie pomiędzy grupami i wartościami niematerialnymi i prawymi</t>
  </si>
  <si>
    <t xml:space="preserve">j) wartość netto środków trwał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dłużne instrumenty finansowe wg rodzaju</t>
  </si>
  <si>
    <t xml:space="preserve">wartość nominalna 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a 2- letnia 2S1005</t>
  </si>
  <si>
    <t xml:space="preserve">stałe; 4,75%</t>
  </si>
  <si>
    <t xml:space="preserve">brak</t>
  </si>
  <si>
    <t xml:space="preserve">Centralna Tabela Ofert</t>
  </si>
  <si>
    <t xml:space="preserve">kapitalizacja odsetek, opłata subskrypcyjna</t>
  </si>
  <si>
    <t xml:space="preserve">obligacja 2- letnia 2S1105</t>
  </si>
  <si>
    <t xml:space="preserve">stałe; 5,25%</t>
  </si>
  <si>
    <t xml:space="preserve">obligacja 2- letnia 2S1205</t>
  </si>
  <si>
    <t xml:space="preserve">obligacja 3-letnia A1</t>
  </si>
  <si>
    <t xml:space="preserve">zmienne, równe średniej  arytmetycznej stawek WIBOR 3M </t>
  </si>
  <si>
    <t xml:space="preserve">wyłącznie dla inwestorów kwalifikowanych</t>
  </si>
  <si>
    <t xml:space="preserve">obligacja 3-letnia 3S0806</t>
  </si>
  <si>
    <t xml:space="preserve">stałe ; 5,25 %</t>
  </si>
  <si>
    <t xml:space="preserve">obligacja 3-letnie 3Z0806</t>
  </si>
  <si>
    <t xml:space="preserve">zmienne; WIBOR 6 m +0,25%</t>
  </si>
  <si>
    <t xml:space="preserve">obligacja 5-letnia 5S1008</t>
  </si>
  <si>
    <t xml:space="preserve">obligacja 5-letnia 5S1108</t>
  </si>
  <si>
    <t xml:space="preserve">stałe; 5,75% </t>
  </si>
  <si>
    <t xml:space="preserve">obligacja 5-letnia 5S1208</t>
  </si>
  <si>
    <t xml:space="preserve">stałe; 6,00%</t>
  </si>
  <si>
    <t xml:space="preserve">RAZEM</t>
  </si>
  <si>
    <t xml:space="preserve">stan zobowiązań podporządkowanych</t>
  </si>
  <si>
    <t xml:space="preserve">odsetki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Liczba akcji (w szt)</t>
  </si>
  <si>
    <t xml:space="preserve">Wartość serii / emisji wg wartości nominalnej (w tys. zł)</t>
  </si>
  <si>
    <t xml:space="preserve">Sposób pokrycia kapitału</t>
  </si>
  <si>
    <t xml:space="preserve">Data  rejestracji</t>
  </si>
  <si>
    <t xml:space="preserve">Prawo do dywidendy (od daty)</t>
  </si>
  <si>
    <t xml:space="preserve">A</t>
  </si>
  <si>
    <t xml:space="preserve">na okaziciela</t>
  </si>
  <si>
    <t xml:space="preserve">wkład pieniężny</t>
  </si>
  <si>
    <t xml:space="preserve">08.11.1991r.</t>
  </si>
  <si>
    <t xml:space="preserve">01.01.1992r.</t>
  </si>
  <si>
    <t xml:space="preserve">B</t>
  </si>
  <si>
    <t xml:space="preserve">wkład niepieniężny</t>
  </si>
  <si>
    <t xml:space="preserve">21.12.1996r.</t>
  </si>
  <si>
    <t xml:space="preserve">01.01.1997r.</t>
  </si>
  <si>
    <t xml:space="preserve">C</t>
  </si>
  <si>
    <t xml:space="preserve">31.12.1996r.</t>
  </si>
  <si>
    <t xml:space="preserve">D</t>
  </si>
  <si>
    <t xml:space="preserve">25.10.1999r.</t>
  </si>
  <si>
    <t xml:space="preserve">01.01.2000r.</t>
  </si>
  <si>
    <t xml:space="preserve">E</t>
  </si>
  <si>
    <t xml:space="preserve">17.05.2000r.</t>
  </si>
  <si>
    <t xml:space="preserve">01.01.2001r.</t>
  </si>
  <si>
    <t xml:space="preserve">F</t>
  </si>
  <si>
    <t xml:space="preserve">30.11.2000r.</t>
  </si>
  <si>
    <t xml:space="preserve">G</t>
  </si>
  <si>
    <t xml:space="preserve">13.06.2001r.</t>
  </si>
  <si>
    <t xml:space="preserve">01.01.2002r.</t>
  </si>
  <si>
    <t xml:space="preserve">Liczba akcji, razem</t>
  </si>
  <si>
    <t xml:space="preserve">Kapitał zakładowy, razem</t>
  </si>
  <si>
    <t xml:space="preserve">Wartość nominalna jednej akcji = 10,00 z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,##0&quot; zł&quot;;[RED]\-#,##0&quot; zł&quot;"/>
    <numFmt numFmtId="167" formatCode="#,##0.0000"/>
    <numFmt numFmtId="168" formatCode="General"/>
    <numFmt numFmtId="169" formatCode="@"/>
    <numFmt numFmtId="170" formatCode="#,##0"/>
    <numFmt numFmtId="171" formatCode="#,##0;\(#,##0\)"/>
    <numFmt numFmtId="172" formatCode="#,##0.00"/>
    <numFmt numFmtId="173" formatCode="_-* #,##0.00\ _z_ł_-;\-* #,##0.00\ _z_ł_-;_-* \-??\ _z_ł_-;_-@_-"/>
    <numFmt numFmtId="174" formatCode="_-* #,##0\ _z_ł_-;\-* #,##0\ _z_ł_-;_-* &quot;- &quot;_z_ł_-;_-@_-"/>
    <numFmt numFmtId="175" formatCode="0.00"/>
    <numFmt numFmtId="176" formatCode="#,##0;\(#,###\)"/>
    <numFmt numFmtId="177" formatCode="mmmm\ yy"/>
    <numFmt numFmtId="178" formatCode="0.00%"/>
    <numFmt numFmtId="179" formatCode="0%"/>
    <numFmt numFmtId="180" formatCode="#,##0.0"/>
    <numFmt numFmtId="181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9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9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9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9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9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Normalny_3)SABPS20022 magda" xfId="23"/>
    <cellStyle name="Normalny_nota11C+skonsolidowana" xfId="24"/>
    <cellStyle name="Normalny_Noty 10 A,B" xfId="25"/>
    <cellStyle name="Normalny_SAB-4QSr-2002 " xfId="26"/>
    <cellStyle name="Normalny_SAB-Q" xfId="27"/>
    <cellStyle name="Normalny_SAB-R 200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pwig.gov.pl/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589</xdr:row>
      <xdr:rowOff>28440</xdr:rowOff>
    </xdr:from>
    <xdr:to>
      <xdr:col>3</xdr:col>
      <xdr:colOff>11520</xdr:colOff>
      <xdr:row>2590</xdr:row>
      <xdr:rowOff>152280</xdr:rowOff>
    </xdr:to>
    <xdr:sp>
      <xdr:nvSpPr>
        <xdr:cNvPr id="0" name="Text 4"/>
        <xdr:cNvSpPr/>
      </xdr:nvSpPr>
      <xdr:spPr>
        <a:xfrm>
          <a:off x="9000" y="447122520"/>
          <a:ext cx="7139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Rachunek przepływów pieniężnych jest sporządzany metodą pośrednią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599</xdr:row>
      <xdr:rowOff>28440</xdr:rowOff>
    </xdr:from>
    <xdr:to>
      <xdr:col>3</xdr:col>
      <xdr:colOff>11520</xdr:colOff>
      <xdr:row>2667</xdr:row>
      <xdr:rowOff>47520</xdr:rowOff>
    </xdr:to>
    <xdr:sp>
      <xdr:nvSpPr>
        <xdr:cNvPr id="1" name="Tekst 25"/>
        <xdr:cNvSpPr/>
      </xdr:nvSpPr>
      <xdr:spPr>
        <a:xfrm>
          <a:off x="30960" y="448741800"/>
          <a:ext cx="7117200" cy="110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tycznymi Generalnego Inspektoratu Nadzoru Bankow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charakterem operacji prowadzonych w ramach Grupy Banku Zachodniego WB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Działalność operacyjna obejmuje podstawowy zakres działalności Grupy Banku Zachodniego WBK SA,  nie zaliczony do działalności inwestycyjnej 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Działalność inwestycyjna obejmuj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abywanie i zbywan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zeczowego majątku trwał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artości niematerialnych i praw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akcji, udziałów oraz innych papierów wartościowych dostępne do sprzedaży i utrzymywane do terminu zapadal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łużnych papierów wartościowych dostępne do sprzedaży i utrzymywane do terminu zapadalności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ostałe pozycje związane z działalnością inwestycyjną (np. dywidendy, zmiana stanu pożyczek podporządkowanych, odsetki związane z działalnością inwestycyjn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ziałalność finansowa obejmuj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i zmniejszeni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obowiązań podporządkowa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zostałe pozycje związane z działalnością finansową (np. płatności dywidend i inne wypłaty z zysku , odsetki związane z działalnością finansow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dłużnych papierów wartościowych" ujęto tylko zmianę stanu dłużnych papierów wartościowych przeznaczonych do obrotu. Dane dotyczące zmiany stanu dłużnych papierów wartościowych dostępnych do sprzedaży i utrzymywanych do terminu zapadalności ujęte są w pozycja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"Sprzedaż akcji i udziałów w innych jednostkach, pozostałych papierów wartościowych i innych praw majątkowych" (działalność inwestycyjna) – 586.388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"Nabycie akcji i udziałów w innych jednostkach, pozostałych papierów wartościowych i innych praw majątkowych" (działalność inwestycyjna) – (741.210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należności od sektora finansowego"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nie ujęto należności z tytułu rachunków bieżących w innych bankach - które znajdują się w pozycji "Środki pieniężne na koniec okresu" w wysokości 221.540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akcji, udziałów i innych papierów wartościowych" ujęto tylko zmianę stanu w/w aktywów przeznaczonych do obrotu (wykazywana w działalności operacyjnej). Dane dotyczące zmiany stanu akcji, udziałów i innych papierów wartościowych dostępnych do sprzedaży i utrzymywanych do terminu zapadalności ujęte są w przepływach pieniężnych z działalności inwestycyjn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zobowiązań wobec sektora finansowego"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nie ujęto zmiany stanu pożyczki z BFG (wraz z odsetkami) dotyczącej działalności finansowej w wysokości 9.311 tys. zł. oraz zaciągniętych i spłaconych kredytów wykazanych w części dotyczącej działalności finansowej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innych zobowiązań" ujęto saldo zmiany stanu pozycji "Inne aktywa" oraz "Fundusze specjalne i inne pasywa". Tak wyliczona wartość została między innymi skorygowana o rozliczenia dotyczące podatku dochodowego (4.751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korekty" ujęto korekty dotycząc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różnic z wyceny (21.181) tys. zł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miany w kapitałach własnych 31.665 tys. zł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rzeczowego majątku trwałego i wartości niematerialnych i prawnych (10.993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miana stanu stowarzyszonych papierów wartościowych 911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miana stanu aktywów do zbycia 32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pozostałe 585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, w pozycji "Inne wpływy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dywidendy otrzymane – 28.993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darowizny otrzymane - 134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wpływy z tytułu sprzedaży bonów skarbowych – 3.016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ydatki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darowizny przekazane - (1.211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akup bonów skarbowych – (2.999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opłata licencyjna – (9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ydatki finansowe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apłacone odsetki od pożyczki z Bankowego Funduszu Gwarancyjnego w wysokości - (7.110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spłata kredytu w rachunku bieżącym – (7.298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odsetki zapłacone od kredytów i prowizje – (22.160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664</xdr:row>
      <xdr:rowOff>66600</xdr:rowOff>
    </xdr:from>
    <xdr:to>
      <xdr:col>3</xdr:col>
      <xdr:colOff>203040</xdr:colOff>
      <xdr:row>666</xdr:row>
      <xdr:rowOff>28440</xdr:rowOff>
    </xdr:to>
    <xdr:sp>
      <xdr:nvSpPr>
        <xdr:cNvPr id="2" name="Text 26"/>
        <xdr:cNvSpPr/>
      </xdr:nvSpPr>
      <xdr:spPr>
        <a:xfrm>
          <a:off x="9000" y="115614360"/>
          <a:ext cx="7330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Nie wystepują kredyty z tytułu leasingu finansow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1</xdr:row>
      <xdr:rowOff>38160</xdr:rowOff>
    </xdr:from>
    <xdr:to>
      <xdr:col>2</xdr:col>
      <xdr:colOff>1319400</xdr:colOff>
      <xdr:row>774</xdr:row>
      <xdr:rowOff>9720</xdr:rowOff>
    </xdr:to>
    <xdr:sp>
      <xdr:nvSpPr>
        <xdr:cNvPr id="3" name="Text 27"/>
        <xdr:cNvSpPr/>
      </xdr:nvSpPr>
      <xdr:spPr>
        <a:xfrm>
          <a:off x="0" y="134207280"/>
          <a:ext cx="71276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Kwota należności zagrożonych nie przekracza 10% sumy bilansow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74</xdr:row>
      <xdr:rowOff>104760</xdr:rowOff>
    </xdr:from>
    <xdr:to>
      <xdr:col>3</xdr:col>
      <xdr:colOff>31680</xdr:colOff>
      <xdr:row>2577</xdr:row>
      <xdr:rowOff>162000</xdr:rowOff>
    </xdr:to>
    <xdr:sp>
      <xdr:nvSpPr>
        <xdr:cNvPr id="4" name="Text 28"/>
        <xdr:cNvSpPr/>
      </xdr:nvSpPr>
      <xdr:spPr>
        <a:xfrm>
          <a:off x="0" y="444769920"/>
          <a:ext cx="71683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 CE"/>
            </a:rPr>
            <a:t>Udział w wynikach jednostek zależnych i stowarzyszonych wycenianych metodą praw własności  jest ujęty w zysku jednostki dominujacej - poprzez zastosowanie metody praw własności do wyceny bilansowej spółek podporządkowanych i wynosi według stanu na 31.12.2003 r.  270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527</xdr:row>
      <xdr:rowOff>114480</xdr:rowOff>
    </xdr:from>
    <xdr:to>
      <xdr:col>3</xdr:col>
      <xdr:colOff>42120</xdr:colOff>
      <xdr:row>1536</xdr:row>
      <xdr:rowOff>9360</xdr:rowOff>
    </xdr:to>
    <xdr:sp>
      <xdr:nvSpPr>
        <xdr:cNvPr id="5" name="Text 34"/>
        <xdr:cNvSpPr/>
      </xdr:nvSpPr>
      <xdr:spPr>
        <a:xfrm>
          <a:off x="30960" y="264156840"/>
          <a:ext cx="714780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Na dzień 31 grudnia 2003 roku w wyliczeniu aktywów z tytułu odroczonego podatku dochodowego uwzględniono wszystkie rezerwy celowe, które w przyszłości obniżą podstawę opodatkowania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E"/>
            </a:rPr>
            <a:t>Wszystkie pozycje uwzględnione w wyliczeniu aktywów z tytułu odroczonego podatku dochodowego na dzień 31 grudnia 2003 r. uwzględniono przy zastosowaniu 19 % stawki podatkowej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5</xdr:row>
      <xdr:rowOff>124200</xdr:rowOff>
    </xdr:from>
    <xdr:to>
      <xdr:col>3</xdr:col>
      <xdr:colOff>21600</xdr:colOff>
      <xdr:row>847</xdr:row>
      <xdr:rowOff>162000</xdr:rowOff>
    </xdr:to>
    <xdr:sp>
      <xdr:nvSpPr>
        <xdr:cNvPr id="6" name="Text 35"/>
        <xdr:cNvSpPr/>
      </xdr:nvSpPr>
      <xdr:spPr>
        <a:xfrm>
          <a:off x="0" y="146599560"/>
          <a:ext cx="71582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a dzień 31.12.2003 r.  bony skarbowe stanowiły zabezpieczenie pożyczki  z BFG w wysokości  79.585 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52</xdr:row>
      <xdr:rowOff>66600</xdr:rowOff>
    </xdr:from>
    <xdr:to>
      <xdr:col>3</xdr:col>
      <xdr:colOff>31680</xdr:colOff>
      <xdr:row>1054</xdr:row>
      <xdr:rowOff>75960</xdr:rowOff>
    </xdr:to>
    <xdr:sp>
      <xdr:nvSpPr>
        <xdr:cNvPr id="7" name="Text 45"/>
        <xdr:cNvSpPr/>
      </xdr:nvSpPr>
      <xdr:spPr>
        <a:xfrm>
          <a:off x="39960" y="182975040"/>
          <a:ext cx="712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* W pozycji inne aktywa finansowe ujęte zostałe następujące pozycje: kasa, rachunki bieżące nos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240</xdr:colOff>
      <xdr:row>2361</xdr:row>
      <xdr:rowOff>56880</xdr:rowOff>
    </xdr:from>
    <xdr:to>
      <xdr:col>3</xdr:col>
      <xdr:colOff>11520</xdr:colOff>
      <xdr:row>2365</xdr:row>
      <xdr:rowOff>19080</xdr:rowOff>
    </xdr:to>
    <xdr:sp>
      <xdr:nvSpPr>
        <xdr:cNvPr id="8" name="Text 50"/>
        <xdr:cNvSpPr/>
      </xdr:nvSpPr>
      <xdr:spPr>
        <a:xfrm>
          <a:off x="111240" y="407593440"/>
          <a:ext cx="7036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pozycji "Przychody z udziałów lub akcji, pozostałych papierów wartościowych i innych instrumentów finansowych, o zmiennej kwocie dochodu, razem" zostały ujęte dywidendy oraz przychody i koszty od akcji i udziałów jednostek zależnych, nie objętych konsolidacją metodą pełną, stowarzyszonych i pozostałych 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2202</xdr:row>
      <xdr:rowOff>0</xdr:rowOff>
    </xdr:from>
    <xdr:to>
      <xdr:col>3</xdr:col>
      <xdr:colOff>1289160</xdr:colOff>
      <xdr:row>2208</xdr:row>
      <xdr:rowOff>95760</xdr:rowOff>
    </xdr:to>
    <xdr:sp>
      <xdr:nvSpPr>
        <xdr:cNvPr id="9" name="Text 52"/>
        <xdr:cNvSpPr/>
      </xdr:nvSpPr>
      <xdr:spPr>
        <a:xfrm>
          <a:off x="62280" y="380466720"/>
          <a:ext cx="836352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2</xdr:row>
      <xdr:rowOff>114480</xdr:rowOff>
    </xdr:from>
    <xdr:to>
      <xdr:col>2</xdr:col>
      <xdr:colOff>403560</xdr:colOff>
      <xdr:row>2208</xdr:row>
      <xdr:rowOff>105120</xdr:rowOff>
    </xdr:to>
    <xdr:pic>
      <xdr:nvPicPr>
        <xdr:cNvPr id="10" name="Picture 53" descr="">
          <a:hlinkClick r:id="rId1"/>
        </xdr:cNvPr>
        <xdr:cNvPicPr/>
      </xdr:nvPicPr>
      <xdr:blipFill>
        <a:blip r:embed="rId2"/>
        <a:stretch/>
      </xdr:blipFill>
      <xdr:spPr>
        <a:xfrm>
          <a:off x="0" y="380581200"/>
          <a:ext cx="62118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2530</xdr:row>
      <xdr:rowOff>86040</xdr:rowOff>
    </xdr:from>
    <xdr:to>
      <xdr:col>2</xdr:col>
      <xdr:colOff>1289520</xdr:colOff>
      <xdr:row>2532</xdr:row>
      <xdr:rowOff>86040</xdr:rowOff>
    </xdr:to>
    <xdr:sp>
      <xdr:nvSpPr>
        <xdr:cNvPr id="11" name="Text 55"/>
        <xdr:cNvSpPr/>
      </xdr:nvSpPr>
      <xdr:spPr>
        <a:xfrm>
          <a:off x="71280" y="436645440"/>
          <a:ext cx="7026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0</xdr:row>
      <xdr:rowOff>47520</xdr:rowOff>
    </xdr:from>
    <xdr:to>
      <xdr:col>3</xdr:col>
      <xdr:colOff>1440</xdr:colOff>
      <xdr:row>2532</xdr:row>
      <xdr:rowOff>75960</xdr:rowOff>
    </xdr:to>
    <xdr:sp>
      <xdr:nvSpPr>
        <xdr:cNvPr id="12" name="Text 56"/>
        <xdr:cNvSpPr/>
      </xdr:nvSpPr>
      <xdr:spPr>
        <a:xfrm>
          <a:off x="0" y="436606920"/>
          <a:ext cx="71380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8</xdr:row>
      <xdr:rowOff>19080</xdr:rowOff>
    </xdr:from>
    <xdr:to>
      <xdr:col>2</xdr:col>
      <xdr:colOff>1289520</xdr:colOff>
      <xdr:row>1980</xdr:row>
      <xdr:rowOff>9360</xdr:rowOff>
    </xdr:to>
    <xdr:sp>
      <xdr:nvSpPr>
        <xdr:cNvPr id="13" name="Tekst 78"/>
        <xdr:cNvSpPr/>
      </xdr:nvSpPr>
      <xdr:spPr>
        <a:xfrm>
          <a:off x="0" y="338061240"/>
          <a:ext cx="7097760" cy="35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Times New Roman CE"/>
            </a:rPr>
            <a:t>Ujemna wartość firmy z konsolidacji wykazana w nocie 28 dotyczy spółek BZWBK Leasing S.A., NFI Magna S.A.oraz LZPS Protector S.A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BZ WBK Leasing  S.A. na dzień objęcia kontroli przez Bank Zachodni WBK S.A. tj. na wrzesień 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BZWBK Leasing S.A.  przez Bank Zachodni WBK S.A.                                                                       5 213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BZWBK Leasing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                              17 40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BZWBK Leasing  S.A. ( %  )                                                 10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WBK S.A. przypadające na udziały banku                                             17 402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wrzesień 2000 r.                                                                                                12 189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ujemnej wartości firmy z konsolidacji w okres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d  września 2000 r. do grudnia 2003 r.                                                                                                                                              5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1.12.2003 r.                                                                                                                                         12 24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września 2000 r. do grudnia 2003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  01.01.2002r.                                                                                                             (3 047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                    (2 44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1.12.2003 r.                                                                                                                                                    (2 44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z konsolidacji na dzień 31.12.2003 r.                                                                          (7 943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BZWBK Leasing   S.A    na dzień 31.12.2003 r.                                                        4 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81</xdr:row>
      <xdr:rowOff>28800</xdr:rowOff>
    </xdr:from>
    <xdr:to>
      <xdr:col>2</xdr:col>
      <xdr:colOff>1209240</xdr:colOff>
      <xdr:row>2003</xdr:row>
      <xdr:rowOff>142920</xdr:rowOff>
    </xdr:to>
    <xdr:sp>
      <xdr:nvSpPr>
        <xdr:cNvPr id="14" name="Tekst 78"/>
        <xdr:cNvSpPr/>
      </xdr:nvSpPr>
      <xdr:spPr>
        <a:xfrm>
          <a:off x="0" y="341795160"/>
          <a:ext cx="7017480" cy="36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NFI MAGNA S.A. na dzień objęcia kontroli przez Bank Zachodni WBK S.A. tj. na 06.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NFI MAGNA S.A. przez Bank Zachodni WBK S.A.                                                           42 0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NFI MAGNA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 205 7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NFI MAGNA S.A..                                           21,57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Banku Zachodniego WBK S.A. w kapitale zakładowym NFI MAGNA S.A.                44 376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06.2001 r.                                                                                           2 303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  czerwca 2000 r. do grudnia 2003 r.                                                                                                                    4 177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1.12.2003 r.                                                                                                                             6 4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września 2000 r. do  grudnia 2003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dzień konsolidacji po raz pierwszy                                                                                                                        (230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         (46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1.12.2003 r.                                                                                                                                         (461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1.12.2003r.                                                                                   (1 15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NFI MAGNA S.A.     na dzień 31.12.2003 r.                                                5 3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06</xdr:row>
      <xdr:rowOff>86040</xdr:rowOff>
    </xdr:from>
    <xdr:to>
      <xdr:col>2</xdr:col>
      <xdr:colOff>414000</xdr:colOff>
      <xdr:row>2025</xdr:row>
      <xdr:rowOff>9720</xdr:rowOff>
    </xdr:to>
    <xdr:sp>
      <xdr:nvSpPr>
        <xdr:cNvPr id="15" name="Tekst 78"/>
        <xdr:cNvSpPr/>
      </xdr:nvSpPr>
      <xdr:spPr>
        <a:xfrm>
          <a:off x="0" y="345900600"/>
          <a:ext cx="6222240" cy="30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LZPS Protector S.A. na dzień objęcia kontroli przez Bank Zachodni WBK S.A. tj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grudzień 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LZPS Protector S.A. przez Bank Zachodni WBK S.A.                                                       1 60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LZPS Protector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13 22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LZPS Protector S.A. (%)                                  21,8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przypadające na udziały banku                             2 883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grudzień 2001 r.                                                                                 1 278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grudnia 2001 r.do grudnia 2003 r.                                                                                                           804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1.12.2003 r.                                                                                                     2 08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grudnia 2001 r. do grudnia 2003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(255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1.12.2003 r.                                                                                             (256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1.12.2003r.                                          (511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LZPS Protector S.A. na dzień 31.12.2003 r.     1 57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24</xdr:row>
      <xdr:rowOff>143280</xdr:rowOff>
    </xdr:from>
    <xdr:to>
      <xdr:col>2</xdr:col>
      <xdr:colOff>1289520</xdr:colOff>
      <xdr:row>527</xdr:row>
      <xdr:rowOff>37800</xdr:rowOff>
    </xdr:to>
    <xdr:sp>
      <xdr:nvSpPr>
        <xdr:cNvPr id="16" name="Text 66"/>
        <xdr:cNvSpPr/>
      </xdr:nvSpPr>
      <xdr:spPr>
        <a:xfrm>
          <a:off x="79920" y="91135440"/>
          <a:ext cx="7017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Kredyty od których nie nalicza się odsetek wynosiły  na koniec 2003 roku  11.515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35</xdr:row>
      <xdr:rowOff>152640</xdr:rowOff>
    </xdr:from>
    <xdr:to>
      <xdr:col>3</xdr:col>
      <xdr:colOff>1440</xdr:colOff>
      <xdr:row>639</xdr:row>
      <xdr:rowOff>38160</xdr:rowOff>
    </xdr:to>
    <xdr:sp>
      <xdr:nvSpPr>
        <xdr:cNvPr id="17" name="Text 67"/>
        <xdr:cNvSpPr/>
      </xdr:nvSpPr>
      <xdr:spPr>
        <a:xfrm>
          <a:off x="39960" y="110842560"/>
          <a:ext cx="7098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Przy analizie wymaganego poziomu rezerw na wszystkie należności należy wziąć pod uwagę stan rezerw na ryzyko ogólne-stanowiącej zabezpieczenie należności pod obserwacją , która według stanu na 31.12.2003 r. wynosi 92.589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294840</xdr:rowOff>
    </xdr:from>
    <xdr:to>
      <xdr:col>12</xdr:col>
      <xdr:colOff>1551960</xdr:colOff>
      <xdr:row>22</xdr:row>
      <xdr:rowOff>47520</xdr:rowOff>
    </xdr:to>
    <xdr:sp>
      <xdr:nvSpPr>
        <xdr:cNvPr id="18" name="Text 1"/>
        <xdr:cNvSpPr/>
      </xdr:nvSpPr>
      <xdr:spPr>
        <a:xfrm>
          <a:off x="90360" y="7095600"/>
          <a:ext cx="1560924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Ponadto, w sprawozdaniu skonsolidowanym dokonano następujacych przeniesień konsolidacyjnych na wartości bilansowej akcji jednostek podporządkowanych i udziałów celem właściwej prezentacji dodatniej i ujemnej wartości firmy w sprawozdaniu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Korekty dotyczą następujacych spółek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LZPS Protektor SA                    1 571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NFI Magna Polonia                     5 533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28440</xdr:rowOff>
    </xdr:from>
    <xdr:to>
      <xdr:col>8</xdr:col>
      <xdr:colOff>1138320</xdr:colOff>
      <xdr:row>20</xdr:row>
      <xdr:rowOff>142920</xdr:rowOff>
    </xdr:to>
    <xdr:sp>
      <xdr:nvSpPr>
        <xdr:cNvPr id="19" name="Text 1"/>
        <xdr:cNvSpPr/>
      </xdr:nvSpPr>
      <xdr:spPr>
        <a:xfrm>
          <a:off x="638280" y="6305400"/>
          <a:ext cx="1254276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artość nominalna została powiękoszona o odsetki w kwocie 8 427 tys. zł, oraz o wpływ swapu zabezpieczającego na wycenę obligacji w kwocie 874 tys. zł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Premia  w wysokości  3.978 tys. zł jest rozliczana w czasie i prezentowana w  bilansie w pozycji X.Koszty i przychody rozliczane w czasie oraz zastrzeżo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24200</xdr:rowOff>
    </xdr:from>
    <xdr:to>
      <xdr:col>9</xdr:col>
      <xdr:colOff>1137960</xdr:colOff>
      <xdr:row>25</xdr:row>
      <xdr:rowOff>86040</xdr:rowOff>
    </xdr:to>
    <xdr:sp>
      <xdr:nvSpPr>
        <xdr:cNvPr id="20" name="Text 1"/>
        <xdr:cNvSpPr/>
      </xdr:nvSpPr>
      <xdr:spPr>
        <a:xfrm>
          <a:off x="473040" y="2876760"/>
          <a:ext cx="144133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5</xdr:row>
      <xdr:rowOff>143280</xdr:rowOff>
    </xdr:from>
    <xdr:to>
      <xdr:col>9</xdr:col>
      <xdr:colOff>1017000</xdr:colOff>
      <xdr:row>18</xdr:row>
      <xdr:rowOff>123840</xdr:rowOff>
    </xdr:to>
    <xdr:sp>
      <xdr:nvSpPr>
        <xdr:cNvPr id="21" name="Text 2"/>
        <xdr:cNvSpPr/>
      </xdr:nvSpPr>
      <xdr:spPr>
        <a:xfrm>
          <a:off x="464040" y="2895840"/>
          <a:ext cx="14301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edług danych posiadanych przez Zarząd Banku, akcjonariuszem posiadającym co najmniej 5% ogólnej liczby głosów na Walnym Zgromadzeniu Banku Zachodniego WBK S.A. na dzień 31 grudnia  2003 roku był AIB European Investments Ltd. z siedzibą w Dublin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SBB-N-29-P-M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SP/Gie&#322;da/GIE&#321;DA/2003/SAB-4QSr-2003/wersja%20polska/SAB-4QSr-20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000-N-O"/>
      <sheetName val="BS001-P-P"/>
      <sheetName val="SBB"/>
      <sheetName val="SRZiSB"/>
      <sheetName val="SKWB"/>
      <sheetName val="SRPPB"/>
      <sheetName val="SBB-N-1-A"/>
      <sheetName val="SBB-N-8-A"/>
      <sheetName val="SBB-N-29-PP"/>
      <sheetName val="SBB-N-19-P"/>
      <sheetName val="SBB-N20P"/>
      <sheetName val="SBB-N21-P"/>
      <sheetName val="SBB-N-22-P"/>
      <sheetName val="SBB-N-23-P"/>
      <sheetName val="SBB-N-24-P"/>
      <sheetName val="SBB-N-25-P"/>
      <sheetName val="SBB-N-26-P"/>
      <sheetName val="SBB-N-27-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B-QSr 4_2003"/>
      <sheetName val="2002"/>
      <sheetName val="2003"/>
      <sheetName val="kursy zestawienie (2)"/>
    </sheetNames>
    <sheetDataSet>
      <sheetData sheetId="0"/>
      <sheetData sheetId="1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  <cell r="H7">
            <v>4.081</v>
          </cell>
          <cell r="I7">
            <v>4.0809</v>
          </cell>
          <cell r="J7">
            <v>4.0782</v>
          </cell>
          <cell r="K7">
            <v>3.9793</v>
          </cell>
          <cell r="L7">
            <v>3.9809</v>
          </cell>
          <cell r="M7">
            <v>4.0202</v>
          </cell>
        </row>
      </sheetData>
      <sheetData sheetId="2">
        <row r="7">
          <cell r="B7">
            <v>4.1286</v>
          </cell>
          <cell r="C7">
            <v>4.2083</v>
          </cell>
          <cell r="D7">
            <v>4.4052</v>
          </cell>
          <cell r="E7">
            <v>4.2755</v>
          </cell>
          <cell r="F7">
            <v>4.3915</v>
          </cell>
          <cell r="G7">
            <v>4.457</v>
          </cell>
          <cell r="H7">
            <v>4.3879</v>
          </cell>
          <cell r="I7">
            <v>4.3588</v>
          </cell>
          <cell r="J7">
            <v>4.6435</v>
          </cell>
          <cell r="K7">
            <v>4.6826</v>
          </cell>
          <cell r="L7">
            <v>4.7127</v>
          </cell>
          <cell r="M7">
            <v>4.717</v>
          </cell>
        </row>
      </sheetData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false" hidden="false" outlineLevel="0" max="4" min="2" style="2" width="9.14"/>
    <col collapsed="false" customWidth="true" hidden="false" outlineLevel="0" max="5" min="5" style="1" width="13.7"/>
    <col collapsed="false" customWidth="true" hidden="false" outlineLevel="0" max="6" min="6" style="2" width="10.56"/>
    <col collapsed="false" customWidth="false" hidden="false" outlineLevel="0" max="8" min="7" style="2" width="9.14"/>
    <col collapsed="false" customWidth="false" hidden="false" outlineLevel="0" max="11" min="9" style="3" width="9.14"/>
    <col collapsed="false" customWidth="false" hidden="false" outlineLevel="0" max="257" min="12" style="2" width="9.14"/>
  </cols>
  <sheetData>
    <row r="1" s="1" customFormat="true" ht="12.75" hidden="false" customHeight="false" outlineLevel="0" collapsed="false">
      <c r="B1" s="1" t="n">
        <v>2003</v>
      </c>
      <c r="F1" s="1" t="n">
        <v>2002</v>
      </c>
      <c r="I1" s="4"/>
      <c r="J1" s="4"/>
      <c r="K1" s="4"/>
    </row>
    <row r="2" customFormat="false" ht="12.75" hidden="false" customHeight="false" outlineLevel="0" collapsed="false">
      <c r="A2" s="1" t="s">
        <v>0</v>
      </c>
      <c r="B2" s="5" t="n">
        <f aca="false">'[2]2003'!B7</f>
        <v>4.1286</v>
      </c>
      <c r="E2" s="1" t="s">
        <v>0</v>
      </c>
      <c r="F2" s="5" t="n">
        <f aca="false">'[2]2002'!B7</f>
        <v>3.5929</v>
      </c>
    </row>
    <row r="3" customFormat="false" ht="12.75" hidden="false" customHeight="false" outlineLevel="0" collapsed="false">
      <c r="A3" s="1" t="s">
        <v>1</v>
      </c>
      <c r="B3" s="5" t="n">
        <f aca="false">'[2]2003'!C7</f>
        <v>4.2083</v>
      </c>
      <c r="E3" s="1" t="s">
        <v>1</v>
      </c>
      <c r="F3" s="5" t="n">
        <f aca="false">'[2]2002'!C7</f>
        <v>3.641</v>
      </c>
    </row>
    <row r="4" customFormat="false" ht="12.75" hidden="false" customHeight="false" outlineLevel="0" collapsed="false">
      <c r="A4" s="1" t="s">
        <v>2</v>
      </c>
      <c r="B4" s="6" t="n">
        <f aca="false">'[2]2003'!D7</f>
        <v>4.4052</v>
      </c>
      <c r="E4" s="1" t="s">
        <v>2</v>
      </c>
      <c r="F4" s="6" t="n">
        <f aca="false">'[2]2002'!D7</f>
        <v>3.6036</v>
      </c>
    </row>
    <row r="5" customFormat="false" ht="12.75" hidden="false" customHeight="false" outlineLevel="0" collapsed="false">
      <c r="A5" s="1" t="s">
        <v>3</v>
      </c>
      <c r="C5" s="7" t="n">
        <f aca="false">SUM(B2:B4)/3</f>
        <v>4.2474</v>
      </c>
      <c r="E5" s="1" t="s">
        <v>3</v>
      </c>
      <c r="G5" s="8" t="n">
        <f aca="false">SUM(F2:F4)/3</f>
        <v>3.6125</v>
      </c>
    </row>
    <row r="7" customFormat="false" ht="12.75" hidden="false" customHeight="false" outlineLevel="0" collapsed="false">
      <c r="A7" s="1" t="s">
        <v>4</v>
      </c>
      <c r="B7" s="5" t="n">
        <f aca="false">'[2]2003'!E7</f>
        <v>4.2755</v>
      </c>
      <c r="E7" s="1" t="s">
        <v>4</v>
      </c>
      <c r="F7" s="5" t="n">
        <f aca="false">'[2]2002'!E7</f>
        <v>3.591</v>
      </c>
    </row>
    <row r="8" customFormat="false" ht="12.75" hidden="false" customHeight="false" outlineLevel="0" collapsed="false">
      <c r="A8" s="1" t="s">
        <v>5</v>
      </c>
      <c r="B8" s="5" t="n">
        <f aca="false">'[2]2003'!F7</f>
        <v>4.3915</v>
      </c>
      <c r="E8" s="1" t="s">
        <v>5</v>
      </c>
      <c r="F8" s="5" t="n">
        <f aca="false">'[2]2002'!F7</f>
        <v>3.7782</v>
      </c>
    </row>
    <row r="9" customFormat="false" ht="12.75" hidden="false" customHeight="false" outlineLevel="0" collapsed="false">
      <c r="A9" s="1" t="s">
        <v>6</v>
      </c>
      <c r="B9" s="6" t="n">
        <f aca="false">'[2]2003'!G7</f>
        <v>4.457</v>
      </c>
      <c r="E9" s="1" t="s">
        <v>6</v>
      </c>
      <c r="F9" s="6" t="n">
        <f aca="false">'[2]2002'!G7</f>
        <v>4.0091</v>
      </c>
    </row>
    <row r="10" customFormat="false" ht="12.75" hidden="false" customHeight="false" outlineLevel="0" collapsed="false">
      <c r="A10" s="1" t="s">
        <v>7</v>
      </c>
      <c r="C10" s="9" t="n">
        <f aca="false">(B2+B3+B4+B7+B8+B9)/6</f>
        <v>4.311</v>
      </c>
      <c r="E10" s="1" t="s">
        <v>7</v>
      </c>
      <c r="G10" s="9" t="n">
        <f aca="false">(F2+F3+F4+F7+F8+F9)/6</f>
        <v>3.7026</v>
      </c>
    </row>
    <row r="12" customFormat="false" ht="12.75" hidden="false" customHeight="false" outlineLevel="0" collapsed="false">
      <c r="A12" s="1" t="s">
        <v>8</v>
      </c>
      <c r="B12" s="5" t="n">
        <f aca="false">'[2]2003'!H7</f>
        <v>4.3879</v>
      </c>
      <c r="E12" s="1" t="s">
        <v>8</v>
      </c>
      <c r="F12" s="5" t="n">
        <f aca="false">'[2]2002'!H7</f>
        <v>4.081</v>
      </c>
      <c r="H12" s="5"/>
    </row>
    <row r="13" customFormat="false" ht="12.75" hidden="false" customHeight="false" outlineLevel="0" collapsed="false">
      <c r="A13" s="1" t="s">
        <v>9</v>
      </c>
      <c r="B13" s="5" t="n">
        <f aca="false">'[2]2003'!I7</f>
        <v>4.3588</v>
      </c>
      <c r="E13" s="1" t="s">
        <v>9</v>
      </c>
      <c r="F13" s="2" t="n">
        <f aca="false">'[2]2002'!I7</f>
        <v>4.0809</v>
      </c>
    </row>
    <row r="14" customFormat="false" ht="12.75" hidden="false" customHeight="false" outlineLevel="0" collapsed="false">
      <c r="A14" s="1" t="s">
        <v>10</v>
      </c>
      <c r="B14" s="6" t="n">
        <f aca="false">'[2]2003'!J7</f>
        <v>4.6435</v>
      </c>
      <c r="E14" s="1" t="s">
        <v>10</v>
      </c>
      <c r="F14" s="10" t="n">
        <f aca="false">'[2]2002'!J7</f>
        <v>4.0782</v>
      </c>
      <c r="H14" s="11"/>
    </row>
    <row r="15" customFormat="false" ht="12.75" hidden="false" customHeight="false" outlineLevel="0" collapsed="false">
      <c r="A15" s="1" t="s">
        <v>11</v>
      </c>
      <c r="C15" s="12" t="n">
        <f aca="false">(B2+B3+B4+B7+B8+B9+B12+B13+B14)/9</f>
        <v>4.3618</v>
      </c>
      <c r="E15" s="1" t="s">
        <v>11</v>
      </c>
      <c r="G15" s="12" t="n">
        <f aca="false">(F2+F3+F4+F7+F8+F9+F12+F13+F14)/9</f>
        <v>3.8284</v>
      </c>
      <c r="H15" s="5"/>
    </row>
    <row r="16" customFormat="false" ht="12.75" hidden="false" customHeight="false" outlineLevel="0" collapsed="false">
      <c r="C16" s="13"/>
      <c r="D16" s="14"/>
      <c r="E16" s="15"/>
      <c r="F16" s="14"/>
      <c r="G16" s="13"/>
    </row>
    <row r="17" customFormat="false" ht="12.75" hidden="false" customHeight="false" outlineLevel="0" collapsed="false">
      <c r="A17" s="1" t="s">
        <v>12</v>
      </c>
      <c r="B17" s="5" t="n">
        <f aca="false">'[2]2003'!K7</f>
        <v>4.6826</v>
      </c>
      <c r="E17" s="1" t="s">
        <v>12</v>
      </c>
      <c r="F17" s="2" t="n">
        <f aca="false">'[2]2002'!K7</f>
        <v>3.9793</v>
      </c>
    </row>
    <row r="18" customFormat="false" ht="12.75" hidden="false" customHeight="false" outlineLevel="0" collapsed="false">
      <c r="A18" s="1" t="s">
        <v>13</v>
      </c>
      <c r="B18" s="5" t="n">
        <f aca="false">'[2]2003'!L7</f>
        <v>4.7127</v>
      </c>
      <c r="E18" s="1" t="s">
        <v>13</v>
      </c>
      <c r="F18" s="2" t="n">
        <f aca="false">'[2]2002'!L7</f>
        <v>3.9809</v>
      </c>
    </row>
    <row r="19" customFormat="false" ht="12.75" hidden="false" customHeight="false" outlineLevel="0" collapsed="false">
      <c r="A19" s="1" t="s">
        <v>14</v>
      </c>
      <c r="B19" s="6" t="n">
        <f aca="false">'[2]2003'!M7</f>
        <v>4.717</v>
      </c>
      <c r="E19" s="1" t="s">
        <v>14</v>
      </c>
      <c r="F19" s="10" t="n">
        <f aca="false">'[2]2002'!M7</f>
        <v>4.0202</v>
      </c>
    </row>
    <row r="20" customFormat="false" ht="15.75" hidden="false" customHeight="true" outlineLevel="0" collapsed="false">
      <c r="A20" s="1" t="s">
        <v>15</v>
      </c>
      <c r="C20" s="16" t="n">
        <f aca="false">(B2+B3+B4+B7+B8+B9+B12+B13+B14+B17+B18+B19)/12</f>
        <v>4.4474</v>
      </c>
      <c r="E20" s="1" t="s">
        <v>15</v>
      </c>
      <c r="G20" s="16" t="n">
        <f aca="false">(F2+F3+F4+F7+F8+F9+F12+F13+F14+F17+F18+F19)/12</f>
        <v>3.8697</v>
      </c>
      <c r="H20" s="5"/>
      <c r="I20" s="17"/>
    </row>
    <row r="23" customFormat="false" ht="12.75" hidden="false" customHeight="false" outlineLevel="0" collapsed="false">
      <c r="C23" s="5" t="n">
        <f aca="false">(C20+C15+C10+C5)/4</f>
        <v>4.3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9.28"/>
    <col collapsed="false" customWidth="true" hidden="false" outlineLevel="0" max="4" min="4" style="0" width="28.28"/>
    <col collapsed="false" customWidth="true" hidden="false" outlineLevel="0" max="9" min="5" style="0" width="17.14"/>
  </cols>
  <sheetData>
    <row r="4" customFormat="false" ht="12.75" hidden="false" customHeight="false" outlineLevel="0" collapsed="false">
      <c r="B4" s="381" t="s">
        <v>902</v>
      </c>
      <c r="C4" s="382"/>
      <c r="D4" s="382"/>
      <c r="E4" s="382"/>
    </row>
    <row r="5" customFormat="false" ht="12.75" hidden="false" customHeight="false" outlineLevel="0" collapsed="false">
      <c r="B5" s="383" t="s">
        <v>903</v>
      </c>
      <c r="C5" s="382"/>
      <c r="D5" s="382"/>
      <c r="E5" s="382"/>
    </row>
    <row r="6" customFormat="false" ht="12.75" hidden="false" customHeight="false" outlineLevel="0" collapsed="false">
      <c r="B6" s="384" t="s">
        <v>1025</v>
      </c>
      <c r="C6" s="385" t="s">
        <v>1026</v>
      </c>
      <c r="D6" s="385" t="s">
        <v>1027</v>
      </c>
      <c r="E6" s="385" t="s">
        <v>1028</v>
      </c>
      <c r="F6" s="385" t="s">
        <v>1285</v>
      </c>
      <c r="G6" s="385" t="s">
        <v>1286</v>
      </c>
      <c r="H6" s="385" t="s">
        <v>1287</v>
      </c>
      <c r="I6" s="385" t="s">
        <v>1363</v>
      </c>
    </row>
    <row r="7" customFormat="false" ht="39" hidden="false" customHeight="true" outlineLevel="0" collapsed="false">
      <c r="B7" s="384" t="s">
        <v>1453</v>
      </c>
      <c r="C7" s="386" t="s">
        <v>1454</v>
      </c>
      <c r="D7" s="385" t="s">
        <v>1449</v>
      </c>
      <c r="E7" s="385" t="s">
        <v>1455</v>
      </c>
      <c r="F7" s="385" t="s">
        <v>1456</v>
      </c>
      <c r="G7" s="385" t="s">
        <v>1457</v>
      </c>
      <c r="H7" s="385" t="s">
        <v>1458</v>
      </c>
      <c r="I7" s="385" t="s">
        <v>1459</v>
      </c>
    </row>
    <row r="8" customFormat="false" ht="38.25" hidden="false" customHeight="false" outlineLevel="0" collapsed="false">
      <c r="B8" s="387" t="s">
        <v>1460</v>
      </c>
      <c r="C8" s="388" t="n">
        <v>36627</v>
      </c>
      <c r="D8" s="386" t="s">
        <v>1461</v>
      </c>
      <c r="E8" s="389" t="n">
        <v>38648</v>
      </c>
      <c r="F8" s="390" t="s">
        <v>1462</v>
      </c>
      <c r="G8" s="390" t="s">
        <v>1462</v>
      </c>
      <c r="H8" s="390" t="s">
        <v>1463</v>
      </c>
      <c r="I8" s="390" t="s">
        <v>1464</v>
      </c>
    </row>
    <row r="9" customFormat="false" ht="38.25" hidden="false" customHeight="false" outlineLevel="0" collapsed="false">
      <c r="B9" s="387" t="s">
        <v>1465</v>
      </c>
      <c r="C9" s="388" t="n">
        <v>298569</v>
      </c>
      <c r="D9" s="386" t="s">
        <v>1466</v>
      </c>
      <c r="E9" s="389" t="n">
        <v>38666</v>
      </c>
      <c r="F9" s="390" t="s">
        <v>1462</v>
      </c>
      <c r="G9" s="390" t="s">
        <v>1462</v>
      </c>
      <c r="H9" s="390" t="s">
        <v>1463</v>
      </c>
      <c r="I9" s="390" t="s">
        <v>1464</v>
      </c>
    </row>
    <row r="10" customFormat="false" ht="38.25" hidden="false" customHeight="false" outlineLevel="0" collapsed="false">
      <c r="B10" s="387" t="s">
        <v>1467</v>
      </c>
      <c r="C10" s="388" t="n">
        <v>112850</v>
      </c>
      <c r="D10" s="386" t="s">
        <v>1466</v>
      </c>
      <c r="E10" s="389" t="n">
        <v>38690</v>
      </c>
      <c r="F10" s="390" t="s">
        <v>1462</v>
      </c>
      <c r="G10" s="390" t="s">
        <v>1462</v>
      </c>
      <c r="H10" s="390" t="s">
        <v>1463</v>
      </c>
      <c r="I10" s="390" t="s">
        <v>1464</v>
      </c>
    </row>
    <row r="11" customFormat="false" ht="38.25" hidden="false" customHeight="false" outlineLevel="0" collapsed="false">
      <c r="B11" s="391" t="s">
        <v>1468</v>
      </c>
      <c r="C11" s="392" t="n">
        <f aca="false">88000-30000</f>
        <v>58000</v>
      </c>
      <c r="D11" s="393" t="s">
        <v>1469</v>
      </c>
      <c r="E11" s="394" t="n">
        <v>38748</v>
      </c>
      <c r="F11" s="395" t="s">
        <v>1462</v>
      </c>
      <c r="G11" s="395" t="s">
        <v>1462</v>
      </c>
      <c r="H11" s="395" t="s">
        <v>1463</v>
      </c>
      <c r="I11" s="395" t="s">
        <v>1470</v>
      </c>
    </row>
    <row r="12" customFormat="false" ht="37.5" hidden="false" customHeight="true" outlineLevel="0" collapsed="false">
      <c r="B12" s="396" t="s">
        <v>1471</v>
      </c>
      <c r="C12" s="397" t="n">
        <f aca="false">149600-30</f>
        <v>149570</v>
      </c>
      <c r="D12" s="398" t="s">
        <v>1472</v>
      </c>
      <c r="E12" s="399" t="n">
        <v>38934</v>
      </c>
      <c r="F12" s="395" t="s">
        <v>1462</v>
      </c>
      <c r="G12" s="395" t="s">
        <v>1462</v>
      </c>
      <c r="H12" s="395" t="s">
        <v>1463</v>
      </c>
      <c r="I12" s="400" t="s">
        <v>1462</v>
      </c>
    </row>
    <row r="13" customFormat="false" ht="39.75" hidden="false" customHeight="true" outlineLevel="0" collapsed="false">
      <c r="B13" s="396" t="s">
        <v>1473</v>
      </c>
      <c r="C13" s="397" t="n">
        <f aca="false">48748-10</f>
        <v>48738</v>
      </c>
      <c r="D13" s="401" t="s">
        <v>1474</v>
      </c>
      <c r="E13" s="399" t="n">
        <v>38934</v>
      </c>
      <c r="F13" s="395" t="s">
        <v>1462</v>
      </c>
      <c r="G13" s="395" t="s">
        <v>1462</v>
      </c>
      <c r="H13" s="395" t="s">
        <v>1463</v>
      </c>
      <c r="I13" s="400" t="s">
        <v>1462</v>
      </c>
    </row>
    <row r="14" customFormat="false" ht="38.25" hidden="false" customHeight="false" outlineLevel="0" collapsed="false">
      <c r="B14" s="387" t="s">
        <v>1475</v>
      </c>
      <c r="C14" s="388" t="n">
        <v>7091</v>
      </c>
      <c r="D14" s="386" t="s">
        <v>1466</v>
      </c>
      <c r="E14" s="389" t="n">
        <v>39744</v>
      </c>
      <c r="F14" s="390" t="s">
        <v>1462</v>
      </c>
      <c r="G14" s="390" t="s">
        <v>1462</v>
      </c>
      <c r="H14" s="390" t="s">
        <v>1463</v>
      </c>
      <c r="I14" s="390" t="s">
        <v>1464</v>
      </c>
    </row>
    <row r="15" customFormat="false" ht="38.25" hidden="false" customHeight="false" outlineLevel="0" collapsed="false">
      <c r="B15" s="387" t="s">
        <v>1476</v>
      </c>
      <c r="C15" s="388" t="n">
        <v>9953</v>
      </c>
      <c r="D15" s="386" t="s">
        <v>1477</v>
      </c>
      <c r="E15" s="389" t="n">
        <v>39762</v>
      </c>
      <c r="F15" s="390" t="s">
        <v>1462</v>
      </c>
      <c r="G15" s="390" t="s">
        <v>1462</v>
      </c>
      <c r="H15" s="390" t="s">
        <v>1463</v>
      </c>
      <c r="I15" s="390" t="s">
        <v>1464</v>
      </c>
    </row>
    <row r="16" customFormat="false" ht="38.25" hidden="false" customHeight="false" outlineLevel="0" collapsed="false">
      <c r="B16" s="387" t="s">
        <v>1478</v>
      </c>
      <c r="C16" s="388" t="n">
        <v>61875</v>
      </c>
      <c r="D16" s="386" t="s">
        <v>1479</v>
      </c>
      <c r="E16" s="402" t="n">
        <v>39783</v>
      </c>
      <c r="F16" s="390" t="s">
        <v>1462</v>
      </c>
      <c r="G16" s="390" t="s">
        <v>1462</v>
      </c>
      <c r="H16" s="390" t="s">
        <v>1463</v>
      </c>
      <c r="I16" s="390" t="s">
        <v>1464</v>
      </c>
    </row>
    <row r="17" customFormat="false" ht="21" hidden="false" customHeight="true" outlineLevel="0" collapsed="false">
      <c r="B17" s="403" t="s">
        <v>1480</v>
      </c>
      <c r="C17" s="404" t="n">
        <f aca="false">SUM(C8:C16)</f>
        <v>783273</v>
      </c>
      <c r="D17" s="405"/>
      <c r="E17" s="405"/>
      <c r="F17" s="405"/>
      <c r="G17" s="405"/>
      <c r="H17" s="405"/>
      <c r="I17" s="406"/>
    </row>
  </sheetData>
  <printOptions headings="false" gridLines="false" gridLinesSet="true" horizontalCentered="false" verticalCentered="false"/>
  <pageMargins left="0.747916666666667" right="0.747916666666667" top="0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&amp;"Times New Roman CE,Regular"Komisja Papierów Wartościowych i Giełd&amp;R&amp;"Times New Roman CE,Regular"3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8" min="3" style="0" width="19.85"/>
  </cols>
  <sheetData>
    <row r="3" customFormat="false" ht="12.75" hidden="false" customHeight="false" outlineLevel="0" collapsed="false">
      <c r="B3" s="407" t="s">
        <v>1005</v>
      </c>
      <c r="C3" s="382"/>
      <c r="D3" s="382"/>
      <c r="E3" s="382"/>
    </row>
    <row r="4" customFormat="false" ht="12.75" hidden="false" customHeight="false" outlineLevel="0" collapsed="false">
      <c r="B4" s="408" t="s">
        <v>1006</v>
      </c>
      <c r="C4" s="382"/>
      <c r="D4" s="382"/>
      <c r="E4" s="382"/>
    </row>
    <row r="5" customFormat="false" ht="12.75" hidden="false" customHeight="true" outlineLevel="0" collapsed="false">
      <c r="B5" s="384" t="s">
        <v>1025</v>
      </c>
      <c r="C5" s="385" t="s">
        <v>1026</v>
      </c>
      <c r="D5" s="385"/>
      <c r="E5" s="385" t="s">
        <v>1027</v>
      </c>
      <c r="F5" s="385" t="s">
        <v>1028</v>
      </c>
      <c r="G5" s="385" t="s">
        <v>1285</v>
      </c>
      <c r="H5" s="385" t="s">
        <v>1286</v>
      </c>
    </row>
    <row r="6" customFormat="false" ht="12.75" hidden="false" customHeight="true" outlineLevel="0" collapsed="false">
      <c r="B6" s="384" t="s">
        <v>1447</v>
      </c>
      <c r="C6" s="385" t="s">
        <v>1448</v>
      </c>
      <c r="D6" s="385"/>
      <c r="E6" s="385" t="s">
        <v>1449</v>
      </c>
      <c r="F6" s="385" t="s">
        <v>1450</v>
      </c>
      <c r="G6" s="385" t="s">
        <v>1481</v>
      </c>
      <c r="H6" s="385" t="s">
        <v>1482</v>
      </c>
    </row>
    <row r="7" customFormat="false" ht="12.75" hidden="false" customHeight="false" outlineLevel="0" collapsed="false">
      <c r="B7" s="384"/>
      <c r="C7" s="385" t="s">
        <v>1451</v>
      </c>
      <c r="D7" s="385" t="s">
        <v>1452</v>
      </c>
      <c r="E7" s="385"/>
      <c r="F7" s="385"/>
      <c r="G7" s="385"/>
      <c r="H7" s="385"/>
    </row>
    <row r="8" customFormat="false" ht="12.75" hidden="false" customHeight="false" outlineLevel="0" collapsed="false">
      <c r="B8" s="409"/>
      <c r="C8" s="409"/>
      <c r="D8" s="410"/>
      <c r="E8" s="411"/>
      <c r="F8" s="411"/>
      <c r="G8" s="410"/>
      <c r="H8" s="409"/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3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6.28"/>
    <col collapsed="false" customWidth="true" hidden="false" outlineLevel="0" max="2" min="2" style="277" width="44.28"/>
    <col collapsed="false" customWidth="true" hidden="false" outlineLevel="0" max="3" min="3" style="277" width="16.99"/>
    <col collapsed="false" customWidth="true" hidden="false" outlineLevel="0" max="4" min="4" style="277" width="19.7"/>
    <col collapsed="false" customWidth="true" hidden="false" outlineLevel="0" max="5" min="5" style="277" width="22.7"/>
    <col collapsed="false" customWidth="true" hidden="false" outlineLevel="0" max="6" min="6" style="277" width="16.56"/>
    <col collapsed="false" customWidth="true" hidden="false" outlineLevel="0" max="7" min="7" style="277" width="30.28"/>
    <col collapsed="false" customWidth="true" hidden="false" outlineLevel="0" max="8" min="8" style="277" width="20.56"/>
    <col collapsed="false" customWidth="true" hidden="false" outlineLevel="0" max="9" min="9" style="277" width="17.7"/>
    <col collapsed="false" customWidth="true" hidden="false" outlineLevel="0" max="10" min="10" style="412" width="18.7"/>
    <col collapsed="false" customWidth="false" hidden="false" outlineLevel="0" max="257" min="11" style="277" width="9.14"/>
  </cols>
  <sheetData>
    <row r="3" customFormat="false" ht="12.75" hidden="false" customHeight="false" outlineLevel="0" collapsed="false">
      <c r="B3" s="413" t="s">
        <v>1020</v>
      </c>
      <c r="C3" s="414"/>
      <c r="D3" s="414"/>
      <c r="E3" s="414"/>
    </row>
    <row r="4" customFormat="false" ht="12.75" hidden="false" customHeight="false" outlineLevel="0" collapsed="false">
      <c r="B4" s="415" t="s">
        <v>1021</v>
      </c>
      <c r="C4" s="414"/>
      <c r="D4" s="414"/>
      <c r="E4" s="414"/>
    </row>
    <row r="5" s="416" customFormat="true" ht="38.25" hidden="false" customHeight="false" outlineLevel="0" collapsed="false">
      <c r="B5" s="417" t="s">
        <v>1483</v>
      </c>
      <c r="C5" s="418" t="s">
        <v>1484</v>
      </c>
      <c r="D5" s="418" t="s">
        <v>1485</v>
      </c>
      <c r="E5" s="418" t="s">
        <v>1486</v>
      </c>
      <c r="F5" s="418" t="s">
        <v>1487</v>
      </c>
      <c r="G5" s="418" t="s">
        <v>1488</v>
      </c>
      <c r="H5" s="418" t="s">
        <v>1489</v>
      </c>
      <c r="I5" s="418" t="s">
        <v>1490</v>
      </c>
      <c r="J5" s="418" t="s">
        <v>1491</v>
      </c>
    </row>
    <row r="6" s="416" customFormat="true" ht="12.75" hidden="false" customHeight="false" outlineLevel="0" collapsed="false">
      <c r="B6" s="419" t="s">
        <v>1492</v>
      </c>
      <c r="C6" s="386" t="s">
        <v>1493</v>
      </c>
      <c r="D6" s="386" t="s">
        <v>1462</v>
      </c>
      <c r="E6" s="386" t="s">
        <v>1462</v>
      </c>
      <c r="F6" s="420" t="n">
        <v>5120000</v>
      </c>
      <c r="G6" s="420" t="n">
        <v>51200</v>
      </c>
      <c r="H6" s="386" t="s">
        <v>1494</v>
      </c>
      <c r="I6" s="386" t="s">
        <v>1495</v>
      </c>
      <c r="J6" s="421" t="s">
        <v>1496</v>
      </c>
    </row>
    <row r="7" s="416" customFormat="true" ht="12.75" hidden="false" customHeight="false" outlineLevel="0" collapsed="false">
      <c r="B7" s="419" t="s">
        <v>1497</v>
      </c>
      <c r="C7" s="386" t="s">
        <v>1493</v>
      </c>
      <c r="D7" s="386" t="s">
        <v>1462</v>
      </c>
      <c r="E7" s="386" t="s">
        <v>1462</v>
      </c>
      <c r="F7" s="420" t="n">
        <v>724073</v>
      </c>
      <c r="G7" s="420" t="n">
        <v>7241</v>
      </c>
      <c r="H7" s="386" t="s">
        <v>1498</v>
      </c>
      <c r="I7" s="386" t="s">
        <v>1499</v>
      </c>
      <c r="J7" s="421" t="s">
        <v>1500</v>
      </c>
    </row>
    <row r="8" s="416" customFormat="true" ht="12.75" hidden="false" customHeight="false" outlineLevel="0" collapsed="false">
      <c r="B8" s="419" t="s">
        <v>1501</v>
      </c>
      <c r="C8" s="386" t="s">
        <v>1493</v>
      </c>
      <c r="D8" s="386" t="s">
        <v>1462</v>
      </c>
      <c r="E8" s="386" t="s">
        <v>1462</v>
      </c>
      <c r="F8" s="420" t="n">
        <v>22155927</v>
      </c>
      <c r="G8" s="420" t="n">
        <v>221559</v>
      </c>
      <c r="H8" s="386" t="s">
        <v>1494</v>
      </c>
      <c r="I8" s="386" t="s">
        <v>1502</v>
      </c>
      <c r="J8" s="421" t="s">
        <v>1500</v>
      </c>
    </row>
    <row r="9" s="416" customFormat="true" ht="12.75" hidden="false" customHeight="false" outlineLevel="0" collapsed="false">
      <c r="B9" s="419" t="s">
        <v>1503</v>
      </c>
      <c r="C9" s="386" t="s">
        <v>1493</v>
      </c>
      <c r="D9" s="386" t="s">
        <v>1462</v>
      </c>
      <c r="E9" s="386" t="s">
        <v>1462</v>
      </c>
      <c r="F9" s="420" t="n">
        <v>1470589</v>
      </c>
      <c r="G9" s="420" t="n">
        <v>14706</v>
      </c>
      <c r="H9" s="386" t="s">
        <v>1494</v>
      </c>
      <c r="I9" s="386" t="s">
        <v>1504</v>
      </c>
      <c r="J9" s="421" t="s">
        <v>1505</v>
      </c>
    </row>
    <row r="10" s="416" customFormat="true" ht="12.75" hidden="false" customHeight="false" outlineLevel="0" collapsed="false">
      <c r="B10" s="419" t="s">
        <v>1506</v>
      </c>
      <c r="C10" s="386" t="s">
        <v>1493</v>
      </c>
      <c r="D10" s="386" t="s">
        <v>1462</v>
      </c>
      <c r="E10" s="386" t="s">
        <v>1462</v>
      </c>
      <c r="F10" s="420" t="n">
        <v>980393</v>
      </c>
      <c r="G10" s="420" t="n">
        <v>9804</v>
      </c>
      <c r="H10" s="386" t="s">
        <v>1494</v>
      </c>
      <c r="I10" s="386" t="s">
        <v>1507</v>
      </c>
      <c r="J10" s="421" t="s">
        <v>1508</v>
      </c>
    </row>
    <row r="11" s="416" customFormat="true" ht="12.75" hidden="false" customHeight="false" outlineLevel="0" collapsed="false">
      <c r="B11" s="419" t="s">
        <v>1509</v>
      </c>
      <c r="C11" s="386" t="s">
        <v>1493</v>
      </c>
      <c r="D11" s="386" t="s">
        <v>1462</v>
      </c>
      <c r="E11" s="386" t="s">
        <v>1462</v>
      </c>
      <c r="F11" s="420" t="n">
        <v>2500000</v>
      </c>
      <c r="G11" s="420" t="n">
        <v>25000</v>
      </c>
      <c r="H11" s="386" t="s">
        <v>1494</v>
      </c>
      <c r="I11" s="386" t="s">
        <v>1510</v>
      </c>
      <c r="J11" s="421" t="s">
        <v>1508</v>
      </c>
    </row>
    <row r="12" s="416" customFormat="true" ht="12.75" hidden="false" customHeight="false" outlineLevel="0" collapsed="false">
      <c r="B12" s="419" t="s">
        <v>1511</v>
      </c>
      <c r="C12" s="386" t="s">
        <v>1493</v>
      </c>
      <c r="D12" s="386" t="s">
        <v>1462</v>
      </c>
      <c r="E12" s="386" t="s">
        <v>1462</v>
      </c>
      <c r="F12" s="420" t="n">
        <v>40009302</v>
      </c>
      <c r="G12" s="420" t="n">
        <v>400093</v>
      </c>
      <c r="H12" s="386" t="s">
        <v>1498</v>
      </c>
      <c r="I12" s="386" t="s">
        <v>1512</v>
      </c>
      <c r="J12" s="421" t="s">
        <v>1513</v>
      </c>
    </row>
    <row r="13" customFormat="false" ht="12.75" hidden="false" customHeight="false" outlineLevel="0" collapsed="false">
      <c r="B13" s="422" t="s">
        <v>1514</v>
      </c>
      <c r="C13" s="423"/>
      <c r="D13" s="423"/>
      <c r="E13" s="423"/>
      <c r="F13" s="424" t="n">
        <f aca="false">SUM(F6:F12)</f>
        <v>72960284</v>
      </c>
      <c r="G13" s="425"/>
      <c r="H13" s="425"/>
      <c r="I13" s="425"/>
      <c r="J13" s="425"/>
    </row>
    <row r="14" customFormat="false" ht="12.75" hidden="false" customHeight="false" outlineLevel="0" collapsed="false">
      <c r="B14" s="422" t="s">
        <v>1515</v>
      </c>
      <c r="C14" s="423"/>
      <c r="D14" s="423"/>
      <c r="E14" s="423"/>
      <c r="F14" s="423"/>
      <c r="G14" s="424" t="n">
        <f aca="false">SUM(G6:G13)</f>
        <v>729603</v>
      </c>
      <c r="H14" s="425"/>
      <c r="I14" s="425"/>
      <c r="J14" s="425"/>
    </row>
    <row r="15" customFormat="false" ht="12.75" hidden="false" customHeight="true" outlineLevel="0" collapsed="false">
      <c r="B15" s="426" t="s">
        <v>1516</v>
      </c>
      <c r="C15" s="426"/>
      <c r="D15" s="426"/>
      <c r="E15" s="426"/>
      <c r="F15" s="426"/>
      <c r="G15" s="426"/>
      <c r="H15" s="426"/>
      <c r="I15" s="426"/>
    </row>
  </sheetData>
  <mergeCells count="3">
    <mergeCell ref="C13:E13"/>
    <mergeCell ref="C14:F14"/>
    <mergeCell ref="B15:I15"/>
  </mergeCells>
  <printOptions headings="false" gridLines="false" gridLinesSet="true" horizontalCentered="false" verticalCentered="false"/>
  <pageMargins left="0.2" right="0.2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3&amp;Rw tys. zł</oddHeader>
    <oddFooter>&amp;CKomisja Papierów Wartościowych i Giełd&amp;R4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5" min="2" style="0" width="14.14"/>
  </cols>
  <sheetData>
    <row r="1" s="20" customFormat="true" ht="12.75" hidden="false" customHeight="false" outlineLevel="0" collapsed="false">
      <c r="A1" s="18" t="s">
        <v>16</v>
      </c>
      <c r="B1" s="19"/>
      <c r="C1" s="19"/>
      <c r="D1" s="19"/>
    </row>
    <row r="2" s="24" customFormat="true" ht="12.75" hidden="false" customHeight="true" outlineLevel="0" collapsed="false">
      <c r="A2" s="21" t="s">
        <v>17</v>
      </c>
      <c r="B2" s="22" t="s">
        <v>18</v>
      </c>
      <c r="C2" s="22"/>
      <c r="D2" s="23" t="s">
        <v>19</v>
      </c>
      <c r="E2" s="23"/>
    </row>
    <row r="3" s="24" customFormat="true" ht="12.75" hidden="false" customHeight="false" outlineLevel="0" collapsed="false">
      <c r="A3" s="25"/>
      <c r="B3" s="26" t="n">
        <v>2003</v>
      </c>
      <c r="C3" s="27" t="n">
        <v>2002</v>
      </c>
      <c r="D3" s="26" t="n">
        <v>2003</v>
      </c>
      <c r="E3" s="28" t="n">
        <v>2002</v>
      </c>
    </row>
    <row r="4" s="31" customFormat="true" ht="12.75" hidden="false" customHeight="false" outlineLevel="0" collapsed="false">
      <c r="A4" s="29" t="s">
        <v>20</v>
      </c>
      <c r="B4" s="30" t="n">
        <f aca="false">'SAB RS 2003'!C129</f>
        <v>1422099</v>
      </c>
      <c r="C4" s="30" t="n">
        <f aca="false">'SAB RS 2003'!D129</f>
        <v>1835102</v>
      </c>
      <c r="D4" s="30" t="n">
        <f aca="false">B4/'kursy zestawienie '!$C$20</f>
        <v>319760</v>
      </c>
      <c r="E4" s="30" t="n">
        <f aca="false">C4/'kursy zestawienie '!$G$20</f>
        <v>474223</v>
      </c>
    </row>
    <row r="5" s="31" customFormat="true" ht="12.75" hidden="false" customHeight="false" outlineLevel="0" collapsed="false">
      <c r="A5" s="29" t="s">
        <v>21</v>
      </c>
      <c r="B5" s="30" t="n">
        <f aca="false">'SAB RS 2003'!C132</f>
        <v>646171</v>
      </c>
      <c r="C5" s="30" t="n">
        <f aca="false">'SAB RS 2003'!D132</f>
        <v>559663</v>
      </c>
      <c r="D5" s="30" t="n">
        <f aca="false">B5/'kursy zestawienie '!$C$20</f>
        <v>145292</v>
      </c>
      <c r="E5" s="30" t="n">
        <f aca="false">C5/'kursy zestawienie '!$G$20</f>
        <v>144627</v>
      </c>
    </row>
    <row r="6" s="31" customFormat="true" ht="12.75" hidden="false" customHeight="false" outlineLevel="0" collapsed="false">
      <c r="A6" s="29" t="s">
        <v>22</v>
      </c>
      <c r="B6" s="30" t="n">
        <f aca="false">'SAB RS 2003'!C146</f>
        <v>1687165</v>
      </c>
      <c r="C6" s="30" t="n">
        <f aca="false">'SAB RS 2003'!D146</f>
        <v>1737229</v>
      </c>
      <c r="D6" s="30" t="n">
        <f aca="false">B6/'kursy zestawienie '!$C$20</f>
        <v>379360</v>
      </c>
      <c r="E6" s="30" t="n">
        <f aca="false">C6/'kursy zestawienie '!$G$20</f>
        <v>448931</v>
      </c>
    </row>
    <row r="7" s="31" customFormat="true" ht="12.75" hidden="false" customHeight="false" outlineLevel="0" collapsed="false">
      <c r="A7" s="29" t="s">
        <v>23</v>
      </c>
      <c r="B7" s="30" t="n">
        <f aca="false">'SAB RS 2003'!C158</f>
        <v>256699</v>
      </c>
      <c r="C7" s="30" t="n">
        <f aca="false">'SAB RS 2003'!D158</f>
        <v>385416</v>
      </c>
      <c r="D7" s="30" t="n">
        <f aca="false">B7/'kursy zestawienie '!$C$20</f>
        <v>57719</v>
      </c>
      <c r="E7" s="30" t="n">
        <f aca="false">C7/'kursy zestawienie '!$G$20</f>
        <v>99598</v>
      </c>
    </row>
    <row r="8" s="31" customFormat="true" ht="12.75" hidden="false" customHeight="false" outlineLevel="0" collapsed="false">
      <c r="A8" s="29" t="s">
        <v>24</v>
      </c>
      <c r="B8" s="30" t="n">
        <f aca="false">'SAB RS 2003'!C164</f>
        <v>260370</v>
      </c>
      <c r="C8" s="30" t="n">
        <f aca="false">'SAB RS 2003'!D164</f>
        <v>388539</v>
      </c>
      <c r="D8" s="30" t="n">
        <f aca="false">B8/'kursy zestawienie '!$C$20</f>
        <v>58544</v>
      </c>
      <c r="E8" s="30" t="n">
        <f aca="false">C8/'kursy zestawienie '!$G$20</f>
        <v>100405</v>
      </c>
    </row>
    <row r="9" s="31" customFormat="true" ht="12.75" hidden="false" customHeight="false" outlineLevel="0" collapsed="false">
      <c r="A9" s="29" t="s">
        <v>25</v>
      </c>
      <c r="B9" s="30" t="n">
        <f aca="false">'SAB RS 2003'!C171</f>
        <v>128873</v>
      </c>
      <c r="C9" s="30" t="n">
        <f aca="false">'SAB RS 2003'!D171</f>
        <v>272693</v>
      </c>
      <c r="D9" s="30" t="n">
        <f aca="false">B9/'kursy zestawienie '!$C$20</f>
        <v>28977</v>
      </c>
      <c r="E9" s="30" t="n">
        <f aca="false">C9/'kursy zestawienie '!$G$20</f>
        <v>70469</v>
      </c>
    </row>
    <row r="10" s="31" customFormat="true" ht="12.75" hidden="false" customHeight="false" outlineLevel="0" collapsed="false">
      <c r="A10" s="29" t="s">
        <v>26</v>
      </c>
      <c r="B10" s="32" t="n">
        <f aca="false">'SAB RS 2003'!B306</f>
        <v>-406941</v>
      </c>
      <c r="C10" s="30" t="n">
        <f aca="false">'SAB RS 2003'!C306</f>
        <v>116338</v>
      </c>
      <c r="D10" s="32" t="n">
        <f aca="false">B10/'kursy zestawienie '!$C$20</f>
        <v>-91501</v>
      </c>
      <c r="E10" s="30" t="n">
        <f aca="false">C10/'kursy zestawienie '!$G$20</f>
        <v>30064</v>
      </c>
    </row>
    <row r="11" s="31" customFormat="true" ht="12.75" hidden="false" customHeight="false" outlineLevel="0" collapsed="false">
      <c r="A11" s="29" t="s">
        <v>27</v>
      </c>
      <c r="B11" s="32" t="n">
        <f aca="false">'SAB RS 2003'!B324</f>
        <v>-198973</v>
      </c>
      <c r="C11" s="30" t="n">
        <f aca="false">'SAB RS 2003'!C324</f>
        <v>177258</v>
      </c>
      <c r="D11" s="32" t="n">
        <f aca="false">B11/'kursy zestawienie '!$C$20</f>
        <v>-44739</v>
      </c>
      <c r="E11" s="30" t="n">
        <f aca="false">C11/'kursy zestawienie '!$G$20</f>
        <v>45807</v>
      </c>
    </row>
    <row r="12" s="31" customFormat="true" ht="12.75" hidden="false" customHeight="false" outlineLevel="0" collapsed="false">
      <c r="A12" s="29" t="s">
        <v>28</v>
      </c>
      <c r="B12" s="32" t="n">
        <f aca="false">'SAB RS 2003'!B345</f>
        <v>156555</v>
      </c>
      <c r="C12" s="33" t="n">
        <f aca="false">'SAB RS 2003'!C345</f>
        <v>125434</v>
      </c>
      <c r="D12" s="32" t="n">
        <f aca="false">B12/'kursy zestawienie '!$C$20</f>
        <v>35201</v>
      </c>
      <c r="E12" s="30" t="n">
        <f aca="false">C12/'kursy zestawienie '!$G$20</f>
        <v>32414</v>
      </c>
    </row>
    <row r="13" s="31" customFormat="true" ht="12.75" hidden="false" customHeight="false" outlineLevel="0" collapsed="false">
      <c r="A13" s="29" t="s">
        <v>29</v>
      </c>
      <c r="B13" s="32" t="n">
        <f aca="false">'SAB RS 2003'!B346</f>
        <v>-449359</v>
      </c>
      <c r="C13" s="30" t="n">
        <f aca="false">'SAB RS 2003'!C346</f>
        <v>419030</v>
      </c>
      <c r="D13" s="32" t="n">
        <f aca="false">B13/'kursy zestawienie '!$C$20</f>
        <v>-101039</v>
      </c>
      <c r="E13" s="30" t="n">
        <f aca="false">C13/'kursy zestawienie '!$G$20</f>
        <v>108285</v>
      </c>
    </row>
    <row r="14" s="31" customFormat="true" ht="12.75" hidden="false" customHeight="false" outlineLevel="0" collapsed="false">
      <c r="A14" s="29" t="s">
        <v>30</v>
      </c>
      <c r="B14" s="30" t="n">
        <f aca="false">'SAB RS 2003'!C44</f>
        <v>24168698</v>
      </c>
      <c r="C14" s="30" t="n">
        <f aca="false">'SAB RS 2003'!D44</f>
        <v>24913038</v>
      </c>
      <c r="D14" s="30" t="n">
        <f aca="false">B14/'kursy zestawienie '!$B$19</f>
        <v>5123743</v>
      </c>
      <c r="E14" s="30" t="n">
        <f aca="false">C14/'kursy zestawienie '!$F$19</f>
        <v>6196965</v>
      </c>
    </row>
    <row r="15" s="31" customFormat="true" ht="12.75" hidden="false" customHeight="false" outlineLevel="0" collapsed="false">
      <c r="A15" s="29" t="s">
        <v>31</v>
      </c>
      <c r="B15" s="30" t="s">
        <v>32</v>
      </c>
      <c r="C15" s="30" t="s">
        <v>32</v>
      </c>
      <c r="D15" s="30" t="s">
        <v>32</v>
      </c>
      <c r="E15" s="30"/>
    </row>
    <row r="16" s="31" customFormat="true" ht="12.75" hidden="false" customHeight="false" outlineLevel="0" collapsed="false">
      <c r="A16" s="29" t="s">
        <v>33</v>
      </c>
      <c r="B16" s="30" t="n">
        <f aca="false">'SAB RS 2003'!C47</f>
        <v>1507420</v>
      </c>
      <c r="C16" s="30" t="n">
        <f aca="false">'SAB RS 2003'!D47</f>
        <v>2609966</v>
      </c>
      <c r="D16" s="30" t="n">
        <f aca="false">B16/'kursy zestawienie '!$B$19</f>
        <v>319572</v>
      </c>
      <c r="E16" s="30" t="n">
        <f aca="false">C16/'kursy zestawienie '!$F$19</f>
        <v>649213</v>
      </c>
    </row>
    <row r="17" s="31" customFormat="true" ht="12.75" hidden="false" customHeight="false" outlineLevel="0" collapsed="false">
      <c r="A17" s="29" t="s">
        <v>34</v>
      </c>
      <c r="B17" s="30" t="n">
        <f aca="false">'SAB RS 2003'!C52+'SAB RS 2003'!C60</f>
        <v>17717440</v>
      </c>
      <c r="C17" s="30" t="n">
        <f aca="false">'SAB RS 2003'!D52+'SAB RS 2003'!D60</f>
        <v>17249715</v>
      </c>
      <c r="D17" s="30" t="n">
        <f aca="false">B17/'kursy zestawienie '!$B$19</f>
        <v>3756082</v>
      </c>
      <c r="E17" s="30" t="n">
        <f aca="false">C17/'kursy zestawienie '!$F$19</f>
        <v>4290760</v>
      </c>
    </row>
    <row r="18" s="31" customFormat="true" ht="12.75" hidden="false" customHeight="false" outlineLevel="0" collapsed="false">
      <c r="A18" s="29" t="s">
        <v>35</v>
      </c>
      <c r="B18" s="30" t="n">
        <f aca="false">'SAB RS 2003'!B274</f>
        <v>2542712</v>
      </c>
      <c r="C18" s="30" t="n">
        <f aca="false">'SAB RS 2003'!C274</f>
        <v>2515907</v>
      </c>
      <c r="D18" s="30" t="n">
        <f aca="false">B18/'kursy zestawienie '!$B$19</f>
        <v>539053</v>
      </c>
      <c r="E18" s="30" t="n">
        <f aca="false">C18/'kursy zestawienie '!$F$19</f>
        <v>625816</v>
      </c>
    </row>
    <row r="19" s="31" customFormat="true" ht="12.75" hidden="false" customHeight="false" outlineLevel="0" collapsed="false">
      <c r="A19" s="29" t="s">
        <v>36</v>
      </c>
      <c r="B19" s="30" t="n">
        <f aca="false">'SAB RS 2003'!B190</f>
        <v>729603</v>
      </c>
      <c r="C19" s="30" t="n">
        <f aca="false">'SAB RS 2003'!C190</f>
        <v>729603</v>
      </c>
      <c r="D19" s="30" t="n">
        <f aca="false">B19/'kursy zestawienie '!$B$19</f>
        <v>154675</v>
      </c>
      <c r="E19" s="30" t="n">
        <f aca="false">C19/'kursy zestawienie '!$F$19</f>
        <v>181484</v>
      </c>
    </row>
    <row r="20" s="20" customFormat="true" ht="12.75" hidden="false" customHeight="false" outlineLevel="0" collapsed="false">
      <c r="A20" s="34" t="s">
        <v>37</v>
      </c>
      <c r="B20" s="35" t="n">
        <f aca="false">'SAB RS 2003'!C102</f>
        <v>72960284</v>
      </c>
      <c r="C20" s="35" t="n">
        <f aca="false">'SAB RS 2003'!D102</f>
        <v>72960284</v>
      </c>
      <c r="D20" s="36"/>
      <c r="E20" s="37"/>
    </row>
    <row r="21" s="20" customFormat="true" ht="12.75" hidden="false" customHeight="false" outlineLevel="0" collapsed="false">
      <c r="A21" s="34" t="s">
        <v>38</v>
      </c>
      <c r="B21" s="38" t="n">
        <f aca="false">'SAB RS 2003'!C103</f>
        <v>34.85</v>
      </c>
      <c r="C21" s="38" t="n">
        <f aca="false">'SAB RS 2003'!D103</f>
        <v>34.48</v>
      </c>
      <c r="D21" s="38" t="n">
        <f aca="false">B21/'kursy zestawienie '!B19</f>
        <v>7.39</v>
      </c>
      <c r="E21" s="38" t="n">
        <f aca="false">C21/'kursy zestawienie '!F19</f>
        <v>8.58</v>
      </c>
    </row>
    <row r="22" s="20" customFormat="true" ht="12.75" hidden="false" customHeight="false" outlineLevel="0" collapsed="false">
      <c r="A22" s="34" t="s">
        <v>39</v>
      </c>
      <c r="B22" s="38" t="s">
        <v>32</v>
      </c>
      <c r="C22" s="38" t="s">
        <v>32</v>
      </c>
      <c r="D22" s="38" t="s">
        <v>32</v>
      </c>
      <c r="E22" s="38" t="s">
        <v>32</v>
      </c>
    </row>
    <row r="23" s="20" customFormat="true" ht="12.75" hidden="false" customHeight="false" outlineLevel="0" collapsed="false">
      <c r="A23" s="34" t="s">
        <v>40</v>
      </c>
      <c r="B23" s="38" t="n">
        <f aca="false">'SAB RS 2003'!C100</f>
        <v>12.01</v>
      </c>
      <c r="C23" s="38" t="n">
        <f aca="false">'SAB RS 2003'!D100</f>
        <v>10.36</v>
      </c>
      <c r="D23" s="39"/>
      <c r="E23" s="39"/>
    </row>
    <row r="24" s="20" customFormat="true" ht="12.75" hidden="false" customHeight="false" outlineLevel="0" collapsed="false">
      <c r="A24" s="34" t="s">
        <v>41</v>
      </c>
      <c r="B24" s="38" t="n">
        <f aca="false">'SAB RS 2003'!C175</f>
        <v>1.77</v>
      </c>
      <c r="C24" s="38" t="n">
        <f aca="false">'SAB RS 2003'!D175</f>
        <v>3.74</v>
      </c>
      <c r="D24" s="40" t="n">
        <f aca="false">B24/'kursy zestawienie '!C20</f>
        <v>0.4</v>
      </c>
      <c r="E24" s="40" t="n">
        <f aca="false">C24/'kursy zestawienie '!G20</f>
        <v>0.97</v>
      </c>
    </row>
    <row r="25" s="20" customFormat="true" ht="12.75" hidden="false" customHeight="false" outlineLevel="0" collapsed="false">
      <c r="A25" s="34" t="s">
        <v>42</v>
      </c>
      <c r="B25" s="41" t="n">
        <f aca="false">C206</f>
        <v>0</v>
      </c>
      <c r="C25" s="41" t="s">
        <v>32</v>
      </c>
      <c r="D25" s="41" t="n">
        <v>0</v>
      </c>
      <c r="E25" s="41" t="n">
        <v>0</v>
      </c>
    </row>
    <row r="26" s="20" customFormat="true" ht="25.5" hidden="false" customHeight="false" outlineLevel="0" collapsed="false">
      <c r="A26" s="34" t="s">
        <v>43</v>
      </c>
      <c r="B26" s="42" t="n">
        <f aca="false">23347/B20*1000</f>
        <v>0.32</v>
      </c>
      <c r="C26" s="42" t="n">
        <v>0.74</v>
      </c>
      <c r="D26" s="41" t="n">
        <f aca="false">B26/'kursy zestawienie '!B19</f>
        <v>0.07</v>
      </c>
      <c r="E26" s="41" t="n">
        <v>0.19</v>
      </c>
    </row>
  </sheetData>
  <mergeCells count="2">
    <mergeCell ref="B2:C2"/>
    <mergeCell ref="D2:E2"/>
  </mergeCells>
  <printOptions headings="false" gridLines="false" gridLinesSet="true" horizontalCentered="true" verticalCentered="false"/>
  <pageMargins left="0.7875" right="0.740277777777778" top="0.70833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&amp;"Times New Roman CE,Regular"Komisja Papierów Wartościowych i Gieł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6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4.56"/>
    <col collapsed="false" customWidth="true" hidden="false" outlineLevel="0" max="2" min="2" style="19" width="17.85"/>
    <col collapsed="false" customWidth="true" hidden="false" outlineLevel="0" max="3" min="3" style="19" width="18.85"/>
    <col collapsed="false" customWidth="true" hidden="false" outlineLevel="0" max="4" min="4" style="19" width="18.41"/>
    <col collapsed="false" customWidth="true" hidden="false" outlineLevel="0" max="5" min="5" style="20" width="18.85"/>
    <col collapsed="false" customWidth="true" hidden="false" outlineLevel="0" max="6" min="6" style="20" width="19.85"/>
    <col collapsed="false" customWidth="true" hidden="false" outlineLevel="0" max="7" min="7" style="20" width="13.28"/>
    <col collapsed="false" customWidth="true" hidden="false" outlineLevel="0" max="8" min="8" style="20" width="16.13"/>
    <col collapsed="false" customWidth="true" hidden="false" outlineLevel="0" max="10" min="9" style="20" width="13.28"/>
    <col collapsed="false" customWidth="true" hidden="false" outlineLevel="0" max="11" min="11" style="20" width="11.56"/>
    <col collapsed="false" customWidth="true" hidden="false" outlineLevel="0" max="14" min="12" style="20" width="12.28"/>
    <col collapsed="false" customWidth="true" hidden="false" outlineLevel="0" max="18" min="15" style="20" width="11.28"/>
    <col collapsed="false" customWidth="false" hidden="false" outlineLevel="0" max="257" min="19" style="20" width="9.14"/>
  </cols>
  <sheetData>
    <row r="3" s="24" customFormat="true" ht="12.75" hidden="false" customHeight="false" outlineLevel="0" collapsed="false">
      <c r="A3" s="21" t="s">
        <v>44</v>
      </c>
      <c r="B3" s="43" t="s">
        <v>45</v>
      </c>
      <c r="C3" s="44" t="n">
        <v>2003</v>
      </c>
      <c r="D3" s="26" t="n">
        <v>2002</v>
      </c>
    </row>
    <row r="4" s="24" customFormat="true" ht="12.75" hidden="false" customHeight="false" outlineLevel="0" collapsed="false">
      <c r="A4" s="45" t="s">
        <v>46</v>
      </c>
      <c r="B4" s="46"/>
      <c r="C4" s="47"/>
      <c r="D4" s="46"/>
    </row>
    <row r="5" s="24" customFormat="true" ht="12.75" hidden="false" customHeight="false" outlineLevel="0" collapsed="false">
      <c r="A5" s="48" t="s">
        <v>47</v>
      </c>
      <c r="B5" s="22" t="n">
        <v>1</v>
      </c>
      <c r="C5" s="49" t="n">
        <v>1161497</v>
      </c>
      <c r="D5" s="49" t="n">
        <v>1389428</v>
      </c>
      <c r="E5" s="50"/>
      <c r="F5" s="50" t="n">
        <f aca="false">C5+C7+C12+C17+C22+C23+C24+C28+C30+C31+C32</f>
        <v>22597542</v>
      </c>
    </row>
    <row r="6" s="24" customFormat="true" ht="25.5" hidden="false" customHeight="false" outlineLevel="0" collapsed="false">
      <c r="A6" s="48" t="s">
        <v>48</v>
      </c>
      <c r="B6" s="22"/>
      <c r="C6" s="51"/>
      <c r="D6" s="51"/>
    </row>
    <row r="7" s="24" customFormat="true" ht="12.75" hidden="false" customHeight="false" outlineLevel="0" collapsed="false">
      <c r="A7" s="48" t="s">
        <v>49</v>
      </c>
      <c r="B7" s="22" t="n">
        <v>2</v>
      </c>
      <c r="C7" s="49" t="n">
        <f aca="false">C8+C11</f>
        <v>1073107</v>
      </c>
      <c r="D7" s="49" t="n">
        <f aca="false">D8+D11</f>
        <v>2661082</v>
      </c>
      <c r="E7" s="50"/>
    </row>
    <row r="8" customFormat="false" ht="12.75" hidden="false" customHeight="false" outlineLevel="0" collapsed="false">
      <c r="A8" s="34" t="s">
        <v>50</v>
      </c>
      <c r="B8" s="52"/>
      <c r="C8" s="49" t="n">
        <f aca="false">SUM(C9:C10)</f>
        <v>478260</v>
      </c>
      <c r="D8" s="49" t="n">
        <f aca="false">SUM(D9:D10)</f>
        <v>2109030</v>
      </c>
    </row>
    <row r="9" customFormat="false" ht="12.75" hidden="false" customHeight="false" outlineLevel="0" collapsed="false">
      <c r="A9" s="34" t="s">
        <v>51</v>
      </c>
      <c r="B9" s="52"/>
      <c r="C9" s="53" t="n">
        <v>225315</v>
      </c>
      <c r="D9" s="53" t="n">
        <v>413571</v>
      </c>
    </row>
    <row r="10" customFormat="false" ht="12.75" hidden="false" customHeight="false" outlineLevel="0" collapsed="false">
      <c r="A10" s="34" t="s">
        <v>52</v>
      </c>
      <c r="B10" s="52"/>
      <c r="C10" s="54" t="n">
        <v>252945</v>
      </c>
      <c r="D10" s="54" t="n">
        <v>1695459</v>
      </c>
    </row>
    <row r="11" customFormat="false" ht="12.75" hidden="false" customHeight="false" outlineLevel="0" collapsed="false">
      <c r="A11" s="34" t="s">
        <v>53</v>
      </c>
      <c r="B11" s="52"/>
      <c r="C11" s="55" t="n">
        <v>594847</v>
      </c>
      <c r="D11" s="55" t="n">
        <v>552052</v>
      </c>
    </row>
    <row r="12" s="24" customFormat="true" ht="12.75" hidden="false" customHeight="false" outlineLevel="0" collapsed="false">
      <c r="A12" s="48" t="s">
        <v>54</v>
      </c>
      <c r="B12" s="22" t="n">
        <v>3</v>
      </c>
      <c r="C12" s="49" t="n">
        <f aca="false">C13+C16</f>
        <v>13156496</v>
      </c>
      <c r="D12" s="49" t="n">
        <f aca="false">D13+D16</f>
        <v>12002392</v>
      </c>
      <c r="F12" s="50"/>
    </row>
    <row r="13" customFormat="false" ht="12.75" hidden="false" customHeight="false" outlineLevel="0" collapsed="false">
      <c r="A13" s="34" t="s">
        <v>50</v>
      </c>
      <c r="B13" s="52"/>
      <c r="C13" s="49" t="n">
        <f aca="false">SUM(C14:C15)</f>
        <v>5165494</v>
      </c>
      <c r="D13" s="49" t="n">
        <f aca="false">SUM(D14:D15)</f>
        <v>6065901</v>
      </c>
    </row>
    <row r="14" customFormat="false" ht="12.75" hidden="false" customHeight="false" outlineLevel="0" collapsed="false">
      <c r="A14" s="34" t="s">
        <v>51</v>
      </c>
      <c r="B14" s="52"/>
      <c r="C14" s="53" t="n">
        <v>1419646</v>
      </c>
      <c r="D14" s="53" t="n">
        <v>1716341</v>
      </c>
    </row>
    <row r="15" customFormat="false" ht="12.75" hidden="false" customHeight="false" outlineLevel="0" collapsed="false">
      <c r="A15" s="34" t="s">
        <v>52</v>
      </c>
      <c r="B15" s="52"/>
      <c r="C15" s="53" t="n">
        <v>3745848</v>
      </c>
      <c r="D15" s="53" t="n">
        <v>4349560</v>
      </c>
    </row>
    <row r="16" customFormat="false" ht="12.75" hidden="false" customHeight="false" outlineLevel="0" collapsed="false">
      <c r="A16" s="34" t="s">
        <v>53</v>
      </c>
      <c r="B16" s="52"/>
      <c r="C16" s="49" t="n">
        <v>7991002</v>
      </c>
      <c r="D16" s="49" t="n">
        <v>5936491</v>
      </c>
    </row>
    <row r="17" s="24" customFormat="true" ht="12.75" hidden="false" customHeight="false" outlineLevel="0" collapsed="false">
      <c r="A17" s="48" t="s">
        <v>55</v>
      </c>
      <c r="B17" s="22" t="n">
        <v>4</v>
      </c>
      <c r="C17" s="49" t="n">
        <f aca="false">C18+C21</f>
        <v>568291</v>
      </c>
      <c r="D17" s="49" t="n">
        <f aca="false">D18+D21</f>
        <v>447668</v>
      </c>
    </row>
    <row r="18" customFormat="false" ht="12.75" hidden="false" customHeight="false" outlineLevel="0" collapsed="false">
      <c r="A18" s="34" t="s">
        <v>50</v>
      </c>
      <c r="B18" s="52"/>
      <c r="C18" s="49" t="n">
        <f aca="false">C19+C20</f>
        <v>146796</v>
      </c>
      <c r="D18" s="49" t="n">
        <f aca="false">D19+D20</f>
        <v>96540</v>
      </c>
    </row>
    <row r="19" customFormat="false" ht="12.75" hidden="false" customHeight="false" outlineLevel="0" collapsed="false">
      <c r="A19" s="34" t="s">
        <v>51</v>
      </c>
      <c r="B19" s="52"/>
      <c r="C19" s="53" t="n">
        <v>26350</v>
      </c>
      <c r="D19" s="53" t="n">
        <v>17517</v>
      </c>
    </row>
    <row r="20" customFormat="false" ht="12.75" hidden="false" customHeight="false" outlineLevel="0" collapsed="false">
      <c r="A20" s="34" t="s">
        <v>52</v>
      </c>
      <c r="B20" s="52"/>
      <c r="C20" s="53" t="n">
        <v>120446</v>
      </c>
      <c r="D20" s="53" t="n">
        <v>79023</v>
      </c>
    </row>
    <row r="21" customFormat="false" ht="12.75" hidden="false" customHeight="false" outlineLevel="0" collapsed="false">
      <c r="A21" s="34" t="s">
        <v>53</v>
      </c>
      <c r="B21" s="52"/>
      <c r="C21" s="49" t="n">
        <v>421495</v>
      </c>
      <c r="D21" s="49" t="n">
        <v>351128</v>
      </c>
    </row>
    <row r="22" s="24" customFormat="true" ht="25.5" hidden="false" customHeight="false" outlineLevel="0" collapsed="false">
      <c r="A22" s="48" t="s">
        <v>56</v>
      </c>
      <c r="B22" s="22" t="n">
        <v>5</v>
      </c>
      <c r="C22" s="49" t="n">
        <v>5806</v>
      </c>
      <c r="D22" s="49" t="n">
        <v>37994</v>
      </c>
    </row>
    <row r="23" s="24" customFormat="true" ht="13.5" hidden="false" customHeight="true" outlineLevel="0" collapsed="false">
      <c r="A23" s="48" t="s">
        <v>57</v>
      </c>
      <c r="B23" s="22" t="n">
        <v>6</v>
      </c>
      <c r="C23" s="49" t="n">
        <v>6139401</v>
      </c>
      <c r="D23" s="49" t="n">
        <v>5890068</v>
      </c>
      <c r="E23" s="50"/>
    </row>
    <row r="24" s="24" customFormat="true" ht="25.5" hidden="false" customHeight="false" outlineLevel="0" collapsed="false">
      <c r="A24" s="48" t="s">
        <v>58</v>
      </c>
      <c r="B24" s="22" t="s">
        <v>59</v>
      </c>
      <c r="C24" s="55" t="n">
        <f aca="false">C25+C27</f>
        <v>14</v>
      </c>
      <c r="D24" s="55" t="n">
        <f aca="false">D25+D27</f>
        <v>44</v>
      </c>
    </row>
    <row r="25" customFormat="false" ht="12.75" hidden="false" customHeight="false" outlineLevel="0" collapsed="false">
      <c r="A25" s="34" t="s">
        <v>60</v>
      </c>
      <c r="B25" s="52"/>
      <c r="C25" s="53" t="n">
        <v>14</v>
      </c>
      <c r="D25" s="53" t="n">
        <v>44</v>
      </c>
    </row>
    <row r="26" customFormat="false" ht="12.75" hidden="false" customHeight="false" outlineLevel="0" collapsed="false">
      <c r="A26" s="34" t="s">
        <v>61</v>
      </c>
      <c r="B26" s="52"/>
      <c r="C26" s="56" t="n">
        <v>0</v>
      </c>
      <c r="D26" s="56" t="n">
        <v>0</v>
      </c>
    </row>
    <row r="27" customFormat="false" ht="12.75" hidden="false" customHeight="false" outlineLevel="0" collapsed="false">
      <c r="A27" s="34" t="s">
        <v>62</v>
      </c>
      <c r="B27" s="52"/>
      <c r="C27" s="56" t="n">
        <v>0</v>
      </c>
      <c r="D27" s="56" t="n">
        <v>0</v>
      </c>
    </row>
    <row r="28" s="24" customFormat="true" ht="25.5" hidden="false" customHeight="false" outlineLevel="0" collapsed="false">
      <c r="A28" s="48" t="s">
        <v>63</v>
      </c>
      <c r="B28" s="22" t="s">
        <v>64</v>
      </c>
      <c r="C28" s="55" t="n">
        <v>651</v>
      </c>
      <c r="D28" s="55" t="n">
        <v>1680</v>
      </c>
      <c r="E28" s="50"/>
    </row>
    <row r="29" s="24" customFormat="true" ht="25.5" hidden="false" customHeight="false" outlineLevel="0" collapsed="false">
      <c r="A29" s="48" t="s">
        <v>65</v>
      </c>
      <c r="B29" s="22" t="s">
        <v>66</v>
      </c>
      <c r="C29" s="51" t="n">
        <v>0</v>
      </c>
      <c r="D29" s="51" t="n">
        <v>0</v>
      </c>
    </row>
    <row r="30" s="24" customFormat="true" ht="25.5" hidden="false" customHeight="false" outlineLevel="0" collapsed="false">
      <c r="A30" s="48" t="s">
        <v>67</v>
      </c>
      <c r="B30" s="22" t="s">
        <v>68</v>
      </c>
      <c r="C30" s="49" t="n">
        <v>70283</v>
      </c>
      <c r="D30" s="49" t="n">
        <v>57867</v>
      </c>
    </row>
    <row r="31" s="24" customFormat="true" ht="12.75" hidden="false" customHeight="false" outlineLevel="0" collapsed="false">
      <c r="A31" s="48" t="s">
        <v>69</v>
      </c>
      <c r="B31" s="22" t="n">
        <v>11</v>
      </c>
      <c r="C31" s="49" t="n">
        <v>260848</v>
      </c>
      <c r="D31" s="49" t="n">
        <v>240043</v>
      </c>
    </row>
    <row r="32" s="24" customFormat="true" ht="12.75" hidden="false" customHeight="false" outlineLevel="0" collapsed="false">
      <c r="A32" s="48" t="s">
        <v>70</v>
      </c>
      <c r="B32" s="22" t="n">
        <v>12</v>
      </c>
      <c r="C32" s="49" t="n">
        <v>161148</v>
      </c>
      <c r="D32" s="49" t="n">
        <v>240803</v>
      </c>
      <c r="E32" s="50"/>
    </row>
    <row r="33" s="24" customFormat="true" ht="12.75" hidden="false" customHeight="false" outlineLevel="0" collapsed="false">
      <c r="A33" s="48" t="s">
        <v>71</v>
      </c>
      <c r="B33" s="22" t="n">
        <v>14</v>
      </c>
      <c r="C33" s="49" t="n">
        <v>291193</v>
      </c>
      <c r="D33" s="49" t="n">
        <v>263343</v>
      </c>
    </row>
    <row r="34" customFormat="false" ht="12.75" hidden="false" customHeight="false" outlineLevel="0" collapsed="false">
      <c r="A34" s="34" t="s">
        <v>72</v>
      </c>
      <c r="B34" s="52"/>
      <c r="C34" s="53" t="n">
        <v>4353</v>
      </c>
      <c r="D34" s="56" t="n">
        <v>0</v>
      </c>
    </row>
    <row r="35" s="24" customFormat="true" ht="12.75" hidden="false" customHeight="false" outlineLevel="0" collapsed="false">
      <c r="A35" s="48" t="s">
        <v>73</v>
      </c>
      <c r="B35" s="22" t="n">
        <v>15</v>
      </c>
      <c r="C35" s="56" t="n">
        <v>0</v>
      </c>
      <c r="D35" s="56" t="n">
        <v>0</v>
      </c>
    </row>
    <row r="36" s="24" customFormat="true" ht="12.75" hidden="false" customHeight="false" outlineLevel="0" collapsed="false">
      <c r="A36" s="48" t="s">
        <v>74</v>
      </c>
      <c r="B36" s="22" t="n">
        <v>16</v>
      </c>
      <c r="C36" s="49" t="n">
        <v>705707</v>
      </c>
      <c r="D36" s="49" t="n">
        <v>902442</v>
      </c>
    </row>
    <row r="37" s="24" customFormat="true" ht="12.75" hidden="false" customHeight="false" outlineLevel="0" collapsed="false">
      <c r="A37" s="48" t="s">
        <v>75</v>
      </c>
      <c r="B37" s="22" t="n">
        <v>17</v>
      </c>
      <c r="C37" s="49" t="n">
        <f aca="false">C38+C40</f>
        <v>259630</v>
      </c>
      <c r="D37" s="49" t="n">
        <f aca="false">D38+D40</f>
        <v>309392</v>
      </c>
    </row>
    <row r="38" customFormat="false" ht="12.75" hidden="false" customHeight="false" outlineLevel="0" collapsed="false">
      <c r="A38" s="34" t="s">
        <v>76</v>
      </c>
      <c r="B38" s="52"/>
      <c r="C38" s="53" t="n">
        <v>474</v>
      </c>
      <c r="D38" s="53" t="n">
        <v>506</v>
      </c>
    </row>
    <row r="39" customFormat="false" ht="12.75" hidden="false" customHeight="false" outlineLevel="0" collapsed="false">
      <c r="A39" s="34" t="s">
        <v>77</v>
      </c>
      <c r="B39" s="52"/>
      <c r="C39" s="56" t="n">
        <v>0</v>
      </c>
      <c r="D39" s="56" t="n">
        <v>0</v>
      </c>
    </row>
    <row r="40" customFormat="false" ht="12.75" hidden="false" customHeight="false" outlineLevel="0" collapsed="false">
      <c r="A40" s="34" t="s">
        <v>78</v>
      </c>
      <c r="B40" s="52"/>
      <c r="C40" s="53" t="n">
        <v>259156</v>
      </c>
      <c r="D40" s="53" t="n">
        <v>308886</v>
      </c>
    </row>
    <row r="41" s="24" customFormat="true" ht="12.75" hidden="false" customHeight="false" outlineLevel="0" collapsed="false">
      <c r="A41" s="48" t="s">
        <v>79</v>
      </c>
      <c r="B41" s="22" t="n">
        <v>18</v>
      </c>
      <c r="C41" s="49" t="n">
        <f aca="false">C42+C43</f>
        <v>314626</v>
      </c>
      <c r="D41" s="49" t="n">
        <f aca="false">D42+D43</f>
        <v>468792</v>
      </c>
    </row>
    <row r="42" customFormat="false" ht="12.75" hidden="false" customHeight="false" outlineLevel="0" collapsed="false">
      <c r="A42" s="34" t="s">
        <v>80</v>
      </c>
      <c r="B42" s="52"/>
      <c r="C42" s="53" t="n">
        <v>290724</v>
      </c>
      <c r="D42" s="53" t="n">
        <v>439899</v>
      </c>
    </row>
    <row r="43" customFormat="false" ht="12.75" hidden="false" customHeight="false" outlineLevel="0" collapsed="false">
      <c r="A43" s="34" t="s">
        <v>81</v>
      </c>
      <c r="B43" s="52"/>
      <c r="C43" s="53" t="n">
        <v>23902</v>
      </c>
      <c r="D43" s="53" t="n">
        <v>28893</v>
      </c>
    </row>
    <row r="44" s="24" customFormat="true" ht="12.75" hidden="false" customHeight="false" outlineLevel="0" collapsed="false">
      <c r="A44" s="48" t="s">
        <v>82</v>
      </c>
      <c r="B44" s="22"/>
      <c r="C44" s="55" t="n">
        <f aca="false">C41+C37+C36+C35+C33+C32+C31+C30+C29+C28+C24+C23+C22+C17+C12+C7+C6+C5</f>
        <v>24168698</v>
      </c>
      <c r="D44" s="55" t="n">
        <f aca="false">D41+D37+D36+D35+D33+D32+D31+D30+D29+D28+D24+D23+D22+D17+D12+D7+D6+D5</f>
        <v>24913038</v>
      </c>
      <c r="E44" s="50"/>
    </row>
    <row r="45" s="24" customFormat="true" ht="12.75" hidden="false" customHeight="false" outlineLevel="0" collapsed="false">
      <c r="A45" s="48" t="s">
        <v>83</v>
      </c>
      <c r="B45" s="57"/>
      <c r="C45" s="49"/>
      <c r="D45" s="49"/>
    </row>
    <row r="46" s="24" customFormat="true" ht="12.75" hidden="false" customHeight="false" outlineLevel="0" collapsed="false">
      <c r="A46" s="48" t="s">
        <v>84</v>
      </c>
      <c r="B46" s="22"/>
      <c r="C46" s="56" t="n">
        <v>0</v>
      </c>
      <c r="D46" s="56" t="n">
        <v>0</v>
      </c>
    </row>
    <row r="47" s="24" customFormat="true" ht="12.75" hidden="false" customHeight="false" outlineLevel="0" collapsed="false">
      <c r="A47" s="48" t="s">
        <v>85</v>
      </c>
      <c r="B47" s="22" t="n">
        <v>21</v>
      </c>
      <c r="C47" s="49" t="n">
        <f aca="false">C48+C51</f>
        <v>1507420</v>
      </c>
      <c r="D47" s="49" t="n">
        <f aca="false">D48+D51</f>
        <v>2609966</v>
      </c>
    </row>
    <row r="48" customFormat="false" ht="12.75" hidden="false" customHeight="false" outlineLevel="0" collapsed="false">
      <c r="A48" s="34" t="s">
        <v>86</v>
      </c>
      <c r="B48" s="52"/>
      <c r="C48" s="49" t="n">
        <f aca="false">SUM(C49:C50)</f>
        <v>1017193</v>
      </c>
      <c r="D48" s="49" t="n">
        <f aca="false">SUM(D49:D50)</f>
        <v>2199445</v>
      </c>
    </row>
    <row r="49" customFormat="false" ht="12.75" hidden="false" customHeight="false" outlineLevel="0" collapsed="false">
      <c r="A49" s="34" t="s">
        <v>51</v>
      </c>
      <c r="B49" s="52"/>
      <c r="C49" s="53" t="n">
        <v>629116</v>
      </c>
      <c r="D49" s="53" t="n">
        <v>769700</v>
      </c>
    </row>
    <row r="50" customFormat="false" ht="12.75" hidden="false" customHeight="false" outlineLevel="0" collapsed="false">
      <c r="A50" s="34" t="s">
        <v>87</v>
      </c>
      <c r="B50" s="52"/>
      <c r="C50" s="54" t="n">
        <v>388077</v>
      </c>
      <c r="D50" s="54" t="n">
        <v>1429745</v>
      </c>
    </row>
    <row r="51" customFormat="false" ht="12.75" hidden="false" customHeight="false" outlineLevel="0" collapsed="false">
      <c r="A51" s="34" t="s">
        <v>88</v>
      </c>
      <c r="B51" s="52"/>
      <c r="C51" s="55" t="n">
        <v>490227</v>
      </c>
      <c r="D51" s="55" t="n">
        <v>410521</v>
      </c>
    </row>
    <row r="52" s="24" customFormat="true" ht="12.75" hidden="false" customHeight="false" outlineLevel="0" collapsed="false">
      <c r="A52" s="48" t="s">
        <v>89</v>
      </c>
      <c r="B52" s="22" t="n">
        <v>22</v>
      </c>
      <c r="C52" s="49" t="n">
        <f aca="false">C53+C58</f>
        <v>16651902</v>
      </c>
      <c r="D52" s="49" t="n">
        <f aca="false">D53+D58</f>
        <v>16254877</v>
      </c>
      <c r="F52" s="50"/>
    </row>
    <row r="53" customFormat="false" ht="12.75" hidden="false" customHeight="false" outlineLevel="0" collapsed="false">
      <c r="A53" s="34" t="s">
        <v>86</v>
      </c>
      <c r="B53" s="52"/>
      <c r="C53" s="49" t="n">
        <f aca="false">C54+C56</f>
        <v>15602823</v>
      </c>
      <c r="D53" s="49" t="n">
        <f aca="false">D54+D56</f>
        <v>15114634</v>
      </c>
    </row>
    <row r="54" customFormat="false" ht="12.75" hidden="false" customHeight="false" outlineLevel="0" collapsed="false">
      <c r="A54" s="34" t="s">
        <v>90</v>
      </c>
      <c r="B54" s="52"/>
      <c r="C54" s="53" t="n">
        <v>5778037</v>
      </c>
      <c r="D54" s="53" t="n">
        <v>4520947</v>
      </c>
    </row>
    <row r="55" customFormat="false" ht="12.75" hidden="false" customHeight="false" outlineLevel="0" collapsed="false">
      <c r="A55" s="34" t="s">
        <v>91</v>
      </c>
      <c r="B55" s="52"/>
      <c r="C55" s="56" t="n">
        <v>0</v>
      </c>
      <c r="D55" s="56" t="n">
        <v>0</v>
      </c>
    </row>
    <row r="56" customFormat="false" ht="12.75" hidden="false" customHeight="false" outlineLevel="0" collapsed="false">
      <c r="A56" s="34" t="s">
        <v>92</v>
      </c>
      <c r="B56" s="52"/>
      <c r="C56" s="53" t="n">
        <v>9824786</v>
      </c>
      <c r="D56" s="53" t="n">
        <v>10593687</v>
      </c>
    </row>
    <row r="57" customFormat="false" ht="12.75" hidden="false" customHeight="false" outlineLevel="0" collapsed="false">
      <c r="A57" s="34" t="s">
        <v>91</v>
      </c>
      <c r="B57" s="52"/>
      <c r="C57" s="56" t="n">
        <v>0</v>
      </c>
      <c r="D57" s="56" t="n">
        <v>0</v>
      </c>
    </row>
    <row r="58" customFormat="false" ht="12.75" hidden="false" customHeight="false" outlineLevel="0" collapsed="false">
      <c r="A58" s="34" t="s">
        <v>93</v>
      </c>
      <c r="B58" s="52"/>
      <c r="C58" s="49" t="n">
        <v>1049079</v>
      </c>
      <c r="D58" s="49" t="n">
        <v>1140243</v>
      </c>
    </row>
    <row r="59" customFormat="false" ht="12.75" hidden="false" customHeight="false" outlineLevel="0" collapsed="false">
      <c r="A59" s="34" t="s">
        <v>91</v>
      </c>
      <c r="B59" s="52"/>
      <c r="C59" s="56" t="n">
        <v>0</v>
      </c>
      <c r="D59" s="56" t="n">
        <v>0</v>
      </c>
    </row>
    <row r="60" s="24" customFormat="true" ht="12.75" hidden="false" customHeight="false" outlineLevel="0" collapsed="false">
      <c r="A60" s="48" t="s">
        <v>94</v>
      </c>
      <c r="B60" s="22" t="n">
        <v>23</v>
      </c>
      <c r="C60" s="49" t="n">
        <f aca="false">C61+C64</f>
        <v>1065538</v>
      </c>
      <c r="D60" s="49" t="n">
        <f aca="false">D61+D64</f>
        <v>994838</v>
      </c>
    </row>
    <row r="61" customFormat="false" ht="12.75" hidden="false" customHeight="false" outlineLevel="0" collapsed="false">
      <c r="A61" s="34" t="s">
        <v>86</v>
      </c>
      <c r="B61" s="52"/>
      <c r="C61" s="53" t="n">
        <f aca="false">SUM(C62:C63)</f>
        <v>1064039</v>
      </c>
      <c r="D61" s="53" t="n">
        <f aca="false">SUM(D62:D63)</f>
        <v>994439</v>
      </c>
    </row>
    <row r="62" customFormat="false" ht="12.75" hidden="false" customHeight="false" outlineLevel="0" collapsed="false">
      <c r="A62" s="34" t="s">
        <v>51</v>
      </c>
      <c r="B62" s="52"/>
      <c r="C62" s="53" t="n">
        <v>775783</v>
      </c>
      <c r="D62" s="53" t="n">
        <v>569839</v>
      </c>
    </row>
    <row r="63" customFormat="false" ht="12.75" hidden="false" customHeight="false" outlineLevel="0" collapsed="false">
      <c r="A63" s="34" t="s">
        <v>87</v>
      </c>
      <c r="B63" s="52"/>
      <c r="C63" s="53" t="n">
        <v>288256</v>
      </c>
      <c r="D63" s="53" t="n">
        <v>424600</v>
      </c>
    </row>
    <row r="64" customFormat="false" ht="12.75" hidden="false" customHeight="false" outlineLevel="0" collapsed="false">
      <c r="A64" s="34" t="s">
        <v>88</v>
      </c>
      <c r="B64" s="52"/>
      <c r="C64" s="53" t="n">
        <v>1499</v>
      </c>
      <c r="D64" s="53" t="n">
        <v>399</v>
      </c>
    </row>
    <row r="65" s="24" customFormat="true" ht="25.5" hidden="false" customHeight="false" outlineLevel="0" collapsed="false">
      <c r="A65" s="48" t="s">
        <v>95</v>
      </c>
      <c r="B65" s="22" t="n">
        <v>24</v>
      </c>
      <c r="C65" s="49"/>
      <c r="D65" s="49" t="n">
        <v>20004</v>
      </c>
    </row>
    <row r="66" s="24" customFormat="true" ht="12.75" hidden="false" customHeight="false" outlineLevel="0" collapsed="false">
      <c r="A66" s="48" t="s">
        <v>96</v>
      </c>
      <c r="B66" s="22" t="s">
        <v>97</v>
      </c>
      <c r="C66" s="49" t="n">
        <f aca="false">C67+C68</f>
        <v>792574</v>
      </c>
      <c r="D66" s="49" t="n">
        <f aca="false">D67</f>
        <v>381823</v>
      </c>
    </row>
    <row r="67" customFormat="false" ht="12.75" hidden="false" customHeight="false" outlineLevel="0" collapsed="false">
      <c r="A67" s="34" t="s">
        <v>98</v>
      </c>
      <c r="B67" s="52"/>
      <c r="C67" s="56" t="n">
        <v>0</v>
      </c>
      <c r="D67" s="53" t="n">
        <v>381823</v>
      </c>
    </row>
    <row r="68" customFormat="false" ht="12.75" hidden="false" customHeight="false" outlineLevel="0" collapsed="false">
      <c r="A68" s="34" t="s">
        <v>99</v>
      </c>
      <c r="B68" s="52"/>
      <c r="C68" s="53" t="n">
        <v>792574</v>
      </c>
      <c r="D68" s="56" t="n">
        <v>0</v>
      </c>
    </row>
    <row r="69" s="24" customFormat="true" ht="12.75" hidden="false" customHeight="false" outlineLevel="0" collapsed="false">
      <c r="A69" s="48" t="s">
        <v>100</v>
      </c>
      <c r="B69" s="22"/>
      <c r="C69" s="49" t="n">
        <v>259409</v>
      </c>
      <c r="D69" s="49" t="n">
        <v>330214</v>
      </c>
    </row>
    <row r="70" s="24" customFormat="true" ht="25.5" hidden="false" customHeight="false" outlineLevel="0" collapsed="false">
      <c r="A70" s="48" t="s">
        <v>101</v>
      </c>
      <c r="B70" s="22" t="s">
        <v>102</v>
      </c>
      <c r="C70" s="55" t="n">
        <f aca="false">SUM(C71:C73)</f>
        <v>72465</v>
      </c>
      <c r="D70" s="55" t="n">
        <f aca="false">SUM(D71:D73)</f>
        <v>104340</v>
      </c>
    </row>
    <row r="71" customFormat="false" ht="12.75" hidden="false" customHeight="false" outlineLevel="0" collapsed="false">
      <c r="A71" s="34" t="s">
        <v>60</v>
      </c>
      <c r="B71" s="52"/>
      <c r="C71" s="53" t="n">
        <v>475</v>
      </c>
      <c r="D71" s="53" t="n">
        <v>1386</v>
      </c>
    </row>
    <row r="72" customFormat="false" ht="12.75" hidden="false" customHeight="false" outlineLevel="0" collapsed="false">
      <c r="A72" s="34" t="s">
        <v>61</v>
      </c>
      <c r="B72" s="52"/>
      <c r="C72" s="56" t="n">
        <v>0</v>
      </c>
      <c r="D72" s="56" t="n">
        <v>0</v>
      </c>
    </row>
    <row r="73" customFormat="false" ht="12.75" hidden="false" customHeight="false" outlineLevel="0" collapsed="false">
      <c r="A73" s="34" t="s">
        <v>62</v>
      </c>
      <c r="B73" s="52"/>
      <c r="C73" s="53" t="n">
        <v>71990</v>
      </c>
      <c r="D73" s="53" t="n">
        <v>102954</v>
      </c>
    </row>
    <row r="74" s="24" customFormat="true" ht="12.75" hidden="false" customHeight="false" outlineLevel="0" collapsed="false">
      <c r="A74" s="48" t="s">
        <v>103</v>
      </c>
      <c r="B74" s="22" t="n">
        <v>26</v>
      </c>
      <c r="C74" s="49" t="n">
        <v>511775</v>
      </c>
      <c r="D74" s="49" t="n">
        <v>677709</v>
      </c>
    </row>
    <row r="75" s="24" customFormat="true" ht="12.75" hidden="false" customHeight="false" outlineLevel="0" collapsed="false">
      <c r="A75" s="48" t="s">
        <v>104</v>
      </c>
      <c r="B75" s="22" t="n">
        <v>27</v>
      </c>
      <c r="C75" s="49" t="n">
        <f aca="false">SUM(C76:C78)</f>
        <v>489545</v>
      </c>
      <c r="D75" s="49" t="n">
        <f aca="false">SUM(D76:D78)</f>
        <v>603123</v>
      </c>
    </row>
    <row r="76" customFormat="false" ht="12.75" hidden="false" customHeight="false" outlineLevel="0" collapsed="false">
      <c r="A76" s="34" t="s">
        <v>105</v>
      </c>
      <c r="B76" s="52"/>
      <c r="C76" s="53" t="n">
        <v>132425</v>
      </c>
      <c r="D76" s="58" t="n">
        <f aca="false">168605+45-15042</f>
        <v>153608</v>
      </c>
    </row>
    <row r="77" customFormat="false" ht="12.75" hidden="false" customHeight="false" outlineLevel="0" collapsed="false">
      <c r="A77" s="34" t="s">
        <v>106</v>
      </c>
      <c r="B77" s="52"/>
      <c r="C77" s="56" t="n">
        <v>0</v>
      </c>
      <c r="D77" s="56" t="n">
        <v>0</v>
      </c>
    </row>
    <row r="78" customFormat="false" ht="12.75" hidden="false" customHeight="false" outlineLevel="0" collapsed="false">
      <c r="A78" s="34" t="s">
        <v>107</v>
      </c>
      <c r="B78" s="52"/>
      <c r="C78" s="53" t="n">
        <v>357120</v>
      </c>
      <c r="D78" s="58" t="n">
        <f aca="false">434473+15042</f>
        <v>449515</v>
      </c>
    </row>
    <row r="79" s="24" customFormat="true" ht="12.75" hidden="false" customHeight="false" outlineLevel="0" collapsed="false">
      <c r="A79" s="48" t="s">
        <v>108</v>
      </c>
      <c r="B79" s="22" t="n">
        <v>28</v>
      </c>
      <c r="C79" s="49" t="n">
        <v>11196</v>
      </c>
      <c r="D79" s="49" t="n">
        <v>9379</v>
      </c>
    </row>
    <row r="80" s="24" customFormat="true" ht="12.75" hidden="false" customHeight="false" outlineLevel="0" collapsed="false">
      <c r="A80" s="48" t="s">
        <v>109</v>
      </c>
      <c r="B80" s="22" t="n">
        <v>29</v>
      </c>
      <c r="C80" s="49" t="n">
        <f aca="false">SUM(C81:C82)</f>
        <v>248592</v>
      </c>
      <c r="D80" s="49" t="n">
        <f aca="false">SUM(D81:D82)</f>
        <v>403068</v>
      </c>
    </row>
    <row r="81" customFormat="false" ht="12.75" hidden="false" customHeight="false" outlineLevel="0" collapsed="false">
      <c r="A81" s="34" t="s">
        <v>110</v>
      </c>
      <c r="B81" s="52"/>
      <c r="C81" s="53" t="n">
        <v>138810</v>
      </c>
      <c r="D81" s="53" t="n">
        <v>292474</v>
      </c>
    </row>
    <row r="82" customFormat="false" ht="12.75" hidden="false" customHeight="false" outlineLevel="0" collapsed="false">
      <c r="A82" s="34" t="s">
        <v>111</v>
      </c>
      <c r="B82" s="52"/>
      <c r="C82" s="53" t="n">
        <f aca="false">SUM(C83:C84)</f>
        <v>109782</v>
      </c>
      <c r="D82" s="53" t="n">
        <f aca="false">SUM(D83:D84)</f>
        <v>110594</v>
      </c>
    </row>
    <row r="83" customFormat="false" ht="12.75" hidden="false" customHeight="false" outlineLevel="0" collapsed="false">
      <c r="A83" s="34" t="s">
        <v>112</v>
      </c>
      <c r="B83" s="52"/>
      <c r="C83" s="53"/>
      <c r="D83" s="51" t="n">
        <v>0</v>
      </c>
    </row>
    <row r="84" customFormat="false" ht="12.75" hidden="false" customHeight="false" outlineLevel="0" collapsed="false">
      <c r="A84" s="34" t="s">
        <v>113</v>
      </c>
      <c r="B84" s="52"/>
      <c r="C84" s="53" t="n">
        <f aca="false">109730+52</f>
        <v>109782</v>
      </c>
      <c r="D84" s="53" t="n">
        <f aca="false">110639-45</f>
        <v>110594</v>
      </c>
    </row>
    <row r="85" s="24" customFormat="true" ht="12.75" hidden="false" customHeight="false" outlineLevel="0" collapsed="false">
      <c r="A85" s="48" t="s">
        <v>114</v>
      </c>
      <c r="B85" s="22" t="n">
        <v>30</v>
      </c>
      <c r="C85" s="51" t="n">
        <v>0</v>
      </c>
      <c r="D85" s="51" t="n">
        <v>0</v>
      </c>
    </row>
    <row r="86" s="24" customFormat="true" ht="12.75" hidden="false" customHeight="false" outlineLevel="0" collapsed="false">
      <c r="A86" s="48" t="s">
        <v>115</v>
      </c>
      <c r="B86" s="22" t="n">
        <v>31</v>
      </c>
      <c r="C86" s="49" t="n">
        <v>15570</v>
      </c>
      <c r="D86" s="49" t="n">
        <v>7790</v>
      </c>
    </row>
    <row r="87" s="24" customFormat="true" ht="12.75" hidden="false" customHeight="false" outlineLevel="0" collapsed="false">
      <c r="A87" s="48" t="s">
        <v>116</v>
      </c>
      <c r="B87" s="22" t="n">
        <v>32</v>
      </c>
      <c r="C87" s="49" t="n">
        <v>729603</v>
      </c>
      <c r="D87" s="49" t="n">
        <v>729603</v>
      </c>
    </row>
    <row r="88" s="24" customFormat="true" ht="12.75" hidden="false" customHeight="false" outlineLevel="0" collapsed="false">
      <c r="A88" s="48" t="s">
        <v>117</v>
      </c>
      <c r="B88" s="22"/>
      <c r="C88" s="51" t="n">
        <v>0</v>
      </c>
      <c r="D88" s="51" t="n">
        <v>0</v>
      </c>
    </row>
    <row r="89" s="24" customFormat="true" ht="12.75" hidden="false" customHeight="false" outlineLevel="0" collapsed="false">
      <c r="A89" s="48" t="s">
        <v>118</v>
      </c>
      <c r="B89" s="22" t="n">
        <v>33</v>
      </c>
      <c r="C89" s="51" t="n">
        <v>0</v>
      </c>
      <c r="D89" s="51" t="n">
        <v>0</v>
      </c>
    </row>
    <row r="90" s="24" customFormat="true" ht="12.75" hidden="false" customHeight="false" outlineLevel="0" collapsed="false">
      <c r="A90" s="48" t="s">
        <v>119</v>
      </c>
      <c r="B90" s="22" t="n">
        <v>34</v>
      </c>
      <c r="C90" s="49" t="n">
        <v>381373</v>
      </c>
      <c r="D90" s="49" t="n">
        <v>375425</v>
      </c>
    </row>
    <row r="91" s="24" customFormat="true" ht="12.75" hidden="false" customHeight="false" outlineLevel="0" collapsed="false">
      <c r="A91" s="48" t="s">
        <v>120</v>
      </c>
      <c r="B91" s="22" t="n">
        <v>35</v>
      </c>
      <c r="C91" s="49" t="n">
        <v>159992</v>
      </c>
      <c r="D91" s="49" t="n">
        <v>192506</v>
      </c>
    </row>
    <row r="92" s="24" customFormat="true" ht="12.75" hidden="false" customHeight="false" outlineLevel="0" collapsed="false">
      <c r="A92" s="48" t="s">
        <v>121</v>
      </c>
      <c r="B92" s="22" t="n">
        <v>36</v>
      </c>
      <c r="C92" s="49" t="n">
        <v>1167176</v>
      </c>
      <c r="D92" s="49" t="n">
        <v>938229</v>
      </c>
    </row>
    <row r="93" s="24" customFormat="true" ht="12.75" hidden="false" customHeight="false" outlineLevel="0" collapsed="false">
      <c r="A93" s="48" t="s">
        <v>122</v>
      </c>
      <c r="B93" s="22"/>
      <c r="C93" s="51" t="n">
        <v>0</v>
      </c>
      <c r="D93" s="51" t="n">
        <v>0</v>
      </c>
    </row>
    <row r="94" customFormat="false" ht="12.75" hidden="false" customHeight="false" outlineLevel="0" collapsed="false">
      <c r="A94" s="34" t="s">
        <v>123</v>
      </c>
      <c r="B94" s="52"/>
      <c r="C94" s="56" t="n">
        <v>0</v>
      </c>
      <c r="D94" s="56" t="n">
        <v>0</v>
      </c>
    </row>
    <row r="95" customFormat="false" ht="12.75" hidden="false" customHeight="false" outlineLevel="0" collapsed="false">
      <c r="A95" s="34" t="s">
        <v>124</v>
      </c>
      <c r="B95" s="52"/>
      <c r="C95" s="56" t="n">
        <v>0</v>
      </c>
      <c r="D95" s="56" t="n">
        <v>0</v>
      </c>
    </row>
    <row r="96" s="24" customFormat="true" ht="12.75" hidden="false" customHeight="false" outlineLevel="0" collapsed="false">
      <c r="A96" s="48" t="s">
        <v>125</v>
      </c>
      <c r="B96" s="22"/>
      <c r="C96" s="59" t="n">
        <v>-24305</v>
      </c>
      <c r="D96" s="55" t="n">
        <v>7451</v>
      </c>
    </row>
    <row r="97" s="24" customFormat="true" ht="12.75" hidden="false" customHeight="false" outlineLevel="0" collapsed="false">
      <c r="A97" s="48" t="s">
        <v>126</v>
      </c>
      <c r="B97" s="22"/>
      <c r="C97" s="55" t="n">
        <v>128873</v>
      </c>
      <c r="D97" s="55" t="n">
        <v>272693</v>
      </c>
    </row>
    <row r="98" s="24" customFormat="true" ht="24" hidden="false" customHeight="true" outlineLevel="0" collapsed="false">
      <c r="A98" s="48" t="s">
        <v>127</v>
      </c>
      <c r="B98" s="22"/>
      <c r="C98" s="55" t="n">
        <f aca="false">C97+C96+C93+C92+C91+C90+C89+C88+C87+C86+C85+C80+C79+C75+C74+C70+C69+C66+C65+C60+C52+C47+C46</f>
        <v>24168698</v>
      </c>
      <c r="D98" s="55" t="n">
        <f aca="false">D97+D96+D93+D92+D91+D90+D89+D88+D87+D86+D85+D80+D79+D75+D74+D70+D69+D66+D65+D60+D52+D47+D46</f>
        <v>24913038</v>
      </c>
    </row>
    <row r="99" customFormat="false" ht="12.75" hidden="false" customHeight="false" outlineLevel="0" collapsed="false">
      <c r="B99" s="60"/>
    </row>
    <row r="100" customFormat="false" ht="12.75" hidden="false" customHeight="false" outlineLevel="0" collapsed="false">
      <c r="A100" s="34" t="s">
        <v>128</v>
      </c>
      <c r="B100" s="52" t="n">
        <v>37</v>
      </c>
      <c r="C100" s="61" t="n">
        <v>12.01</v>
      </c>
      <c r="D100" s="62" t="n">
        <v>10.36</v>
      </c>
    </row>
    <row r="101" customFormat="false" ht="12.75" hidden="false" customHeight="false" outlineLevel="0" collapsed="false">
      <c r="A101" s="34" t="s">
        <v>129</v>
      </c>
      <c r="B101" s="52"/>
      <c r="C101" s="49" t="n">
        <f aca="false">C87+C90+C91+C92+C96+C97</f>
        <v>2542712</v>
      </c>
      <c r="D101" s="49" t="n">
        <f aca="false">D87+D90+D91+D92+D96+D97</f>
        <v>2515907</v>
      </c>
    </row>
    <row r="102" customFormat="false" ht="12.75" hidden="false" customHeight="false" outlineLevel="0" collapsed="false">
      <c r="A102" s="34" t="s">
        <v>130</v>
      </c>
      <c r="B102" s="52"/>
      <c r="C102" s="49" t="n">
        <v>72960284</v>
      </c>
      <c r="D102" s="49" t="n">
        <v>72960284</v>
      </c>
    </row>
    <row r="103" customFormat="false" ht="12.75" hidden="false" customHeight="false" outlineLevel="0" collapsed="false">
      <c r="A103" s="34" t="s">
        <v>131</v>
      </c>
      <c r="B103" s="52" t="n">
        <v>38</v>
      </c>
      <c r="C103" s="63" t="n">
        <f aca="false">(C101/C102)*1000</f>
        <v>34.85</v>
      </c>
      <c r="D103" s="63" t="n">
        <f aca="false">(D101/D102)*1000</f>
        <v>34.48</v>
      </c>
    </row>
    <row r="104" customFormat="false" ht="12.75" hidden="false" customHeight="false" outlineLevel="0" collapsed="false">
      <c r="A104" s="34" t="s">
        <v>132</v>
      </c>
      <c r="B104" s="52"/>
      <c r="C104" s="56" t="n">
        <v>0</v>
      </c>
      <c r="D104" s="56" t="n">
        <v>0</v>
      </c>
    </row>
    <row r="105" customFormat="false" ht="12.75" hidden="false" customHeight="false" outlineLevel="0" collapsed="false">
      <c r="A105" s="34" t="s">
        <v>133</v>
      </c>
      <c r="B105" s="52" t="n">
        <v>38</v>
      </c>
      <c r="C105" s="56" t="n">
        <v>0</v>
      </c>
      <c r="D105" s="56" t="n">
        <v>0</v>
      </c>
    </row>
    <row r="106" customFormat="false" ht="12.75" hidden="false" customHeight="false" outlineLevel="0" collapsed="false">
      <c r="B106" s="60"/>
    </row>
    <row r="107" customFormat="false" ht="12.75" hidden="false" customHeight="false" outlineLevel="0" collapsed="false">
      <c r="B107" s="60"/>
    </row>
    <row r="108" customFormat="false" ht="12.75" hidden="false" customHeight="false" outlineLevel="0" collapsed="false">
      <c r="B108" s="60"/>
    </row>
    <row r="109" customFormat="false" ht="12.75" hidden="false" customHeight="false" outlineLevel="0" collapsed="false">
      <c r="B109" s="60"/>
    </row>
    <row r="110" s="24" customFormat="true" ht="12.75" hidden="false" customHeight="false" outlineLevel="0" collapsed="false">
      <c r="A110" s="21" t="s">
        <v>134</v>
      </c>
      <c r="B110" s="43"/>
      <c r="C110" s="64"/>
      <c r="D110" s="43"/>
    </row>
    <row r="111" s="24" customFormat="true" ht="12.75" hidden="false" customHeight="false" outlineLevel="0" collapsed="false">
      <c r="A111" s="45"/>
      <c r="B111" s="46" t="s">
        <v>45</v>
      </c>
      <c r="C111" s="65" t="n">
        <v>2003</v>
      </c>
      <c r="D111" s="66" t="n">
        <v>2002</v>
      </c>
    </row>
    <row r="112" s="24" customFormat="true" ht="12.75" hidden="false" customHeight="false" outlineLevel="0" collapsed="false">
      <c r="A112" s="48" t="s">
        <v>135</v>
      </c>
      <c r="B112" s="22"/>
      <c r="C112" s="49" t="n">
        <f aca="false">C113+C116</f>
        <v>4908587</v>
      </c>
      <c r="D112" s="49" t="n">
        <f aca="false">D113+D116</f>
        <v>4771158</v>
      </c>
    </row>
    <row r="113" customFormat="false" ht="12.75" hidden="false" customHeight="false" outlineLevel="0" collapsed="false">
      <c r="A113" s="34" t="s">
        <v>136</v>
      </c>
      <c r="B113" s="52" t="n">
        <v>39</v>
      </c>
      <c r="C113" s="49" t="n">
        <f aca="false">SUM(C114:C115)</f>
        <v>4374730</v>
      </c>
      <c r="D113" s="49" t="n">
        <f aca="false">SUM(D114:D115)</f>
        <v>3654523</v>
      </c>
    </row>
    <row r="114" customFormat="false" ht="12.75" hidden="false" customHeight="false" outlineLevel="0" collapsed="false">
      <c r="A114" s="34" t="s">
        <v>137</v>
      </c>
      <c r="B114" s="52"/>
      <c r="C114" s="53" t="n">
        <v>3786813</v>
      </c>
      <c r="D114" s="53" t="n">
        <v>2975302</v>
      </c>
    </row>
    <row r="115" customFormat="false" ht="12.75" hidden="false" customHeight="false" outlineLevel="0" collapsed="false">
      <c r="A115" s="34" t="s">
        <v>138</v>
      </c>
      <c r="B115" s="52"/>
      <c r="C115" s="53" t="n">
        <v>587917</v>
      </c>
      <c r="D115" s="53" t="n">
        <v>679221</v>
      </c>
    </row>
    <row r="116" customFormat="false" ht="12.75" hidden="false" customHeight="false" outlineLevel="0" collapsed="false">
      <c r="A116" s="34" t="s">
        <v>139</v>
      </c>
      <c r="B116" s="52" t="n">
        <v>40</v>
      </c>
      <c r="C116" s="49" t="n">
        <f aca="false">SUM(C117:C118)</f>
        <v>533857</v>
      </c>
      <c r="D116" s="49" t="n">
        <f aca="false">SUM(D117:D118)</f>
        <v>1116635</v>
      </c>
    </row>
    <row r="117" customFormat="false" ht="12.75" hidden="false" customHeight="false" outlineLevel="0" collapsed="false">
      <c r="A117" s="34" t="s">
        <v>137</v>
      </c>
      <c r="B117" s="52"/>
      <c r="C117" s="53" t="n">
        <v>377963</v>
      </c>
      <c r="D117" s="53" t="n">
        <v>471430</v>
      </c>
    </row>
    <row r="118" customFormat="false" ht="12.75" hidden="false" customHeight="false" outlineLevel="0" collapsed="false">
      <c r="A118" s="34" t="s">
        <v>138</v>
      </c>
      <c r="B118" s="52"/>
      <c r="C118" s="53" t="n">
        <v>155894</v>
      </c>
      <c r="D118" s="53" t="n">
        <v>645205</v>
      </c>
    </row>
    <row r="119" s="24" customFormat="true" ht="12.75" hidden="false" customHeight="false" outlineLevel="0" collapsed="false">
      <c r="A119" s="48" t="s">
        <v>140</v>
      </c>
      <c r="B119" s="22"/>
      <c r="C119" s="49" t="n">
        <v>41650063</v>
      </c>
      <c r="D119" s="49" t="n">
        <v>48236556</v>
      </c>
    </row>
    <row r="120" s="24" customFormat="true" ht="12.75" hidden="false" customHeight="false" outlineLevel="0" collapsed="false">
      <c r="A120" s="48" t="s">
        <v>141</v>
      </c>
      <c r="B120" s="22"/>
      <c r="C120" s="49" t="n">
        <f aca="false">SUM(C121:C122)</f>
        <v>47539</v>
      </c>
      <c r="D120" s="49" t="n">
        <f aca="false">SUM(D121:D122)</f>
        <v>31777</v>
      </c>
    </row>
    <row r="121" customFormat="false" ht="12.75" hidden="false" customHeight="false" outlineLevel="0" collapsed="false">
      <c r="A121" s="34" t="s">
        <v>142</v>
      </c>
      <c r="B121" s="52"/>
      <c r="C121" s="67" t="n">
        <v>13454</v>
      </c>
      <c r="D121" s="67" t="n">
        <v>13760</v>
      </c>
    </row>
    <row r="122" s="70" customFormat="true" ht="12.75" hidden="false" customHeight="false" outlineLevel="0" collapsed="false">
      <c r="A122" s="29" t="s">
        <v>143</v>
      </c>
      <c r="B122" s="68"/>
      <c r="C122" s="69" t="n">
        <v>34085</v>
      </c>
      <c r="D122" s="69" t="n">
        <f aca="false">18017</f>
        <v>18017</v>
      </c>
      <c r="E122" s="31"/>
    </row>
    <row r="123" s="24" customFormat="true" ht="12.75" hidden="false" customHeight="false" outlineLevel="0" collapsed="false">
      <c r="A123" s="48" t="s">
        <v>144</v>
      </c>
      <c r="B123" s="22"/>
      <c r="C123" s="49" t="n">
        <f aca="false">C120+C119+C112</f>
        <v>46606189</v>
      </c>
      <c r="D123" s="49" t="n">
        <f aca="false">D120+D119+D112</f>
        <v>53039491</v>
      </c>
    </row>
    <row r="124" customFormat="false" ht="12.75" hidden="false" customHeight="false" outlineLevel="0" collapsed="false">
      <c r="B124" s="60"/>
    </row>
    <row r="125" customFormat="false" ht="12.75" hidden="false" customHeight="false" outlineLevel="0" collapsed="false">
      <c r="B125" s="60"/>
    </row>
    <row r="126" customFormat="false" ht="12.75" hidden="false" customHeight="false" outlineLevel="0" collapsed="false">
      <c r="B126" s="60"/>
    </row>
    <row r="127" s="24" customFormat="true" ht="12.75" hidden="false" customHeight="false" outlineLevel="0" collapsed="false">
      <c r="A127" s="21" t="s">
        <v>145</v>
      </c>
      <c r="B127" s="43"/>
      <c r="C127" s="43"/>
      <c r="D127" s="43"/>
    </row>
    <row r="128" s="24" customFormat="true" ht="12.75" hidden="false" customHeight="false" outlineLevel="0" collapsed="false">
      <c r="A128" s="45"/>
      <c r="B128" s="46" t="s">
        <v>45</v>
      </c>
      <c r="C128" s="65" t="n">
        <v>2003</v>
      </c>
      <c r="D128" s="66" t="n">
        <v>2002</v>
      </c>
    </row>
    <row r="129" customFormat="false" ht="12.75" hidden="false" customHeight="false" outlineLevel="0" collapsed="false">
      <c r="A129" s="34" t="s">
        <v>20</v>
      </c>
      <c r="B129" s="52" t="n">
        <v>41</v>
      </c>
      <c r="C129" s="32" t="n">
        <v>1422099</v>
      </c>
      <c r="D129" s="32" t="n">
        <v>1835102</v>
      </c>
    </row>
    <row r="130" customFormat="false" ht="12.75" hidden="false" customHeight="false" outlineLevel="0" collapsed="false">
      <c r="A130" s="34" t="s">
        <v>146</v>
      </c>
      <c r="B130" s="52" t="n">
        <v>42</v>
      </c>
      <c r="C130" s="32" t="n">
        <v>-593033</v>
      </c>
      <c r="D130" s="32" t="n">
        <v>-1015879</v>
      </c>
    </row>
    <row r="131" s="24" customFormat="true" ht="12.75" hidden="false" customHeight="false" outlineLevel="0" collapsed="false">
      <c r="A131" s="48" t="s">
        <v>147</v>
      </c>
      <c r="B131" s="22"/>
      <c r="C131" s="59" t="n">
        <f aca="false">SUM(C129:C130)</f>
        <v>829066</v>
      </c>
      <c r="D131" s="59" t="n">
        <f aca="false">SUM(D129:D130)</f>
        <v>819223</v>
      </c>
    </row>
    <row r="132" customFormat="false" ht="12.75" hidden="false" customHeight="false" outlineLevel="0" collapsed="false">
      <c r="A132" s="34" t="s">
        <v>148</v>
      </c>
      <c r="B132" s="52" t="n">
        <v>43</v>
      </c>
      <c r="C132" s="32" t="n">
        <v>646171</v>
      </c>
      <c r="D132" s="32" t="n">
        <v>559663</v>
      </c>
    </row>
    <row r="133" customFormat="false" ht="12.75" hidden="false" customHeight="false" outlineLevel="0" collapsed="false">
      <c r="A133" s="34" t="s">
        <v>149</v>
      </c>
      <c r="B133" s="52"/>
      <c r="C133" s="32" t="n">
        <v>-109704</v>
      </c>
      <c r="D133" s="32" t="n">
        <v>-95309</v>
      </c>
    </row>
    <row r="134" s="24" customFormat="true" ht="12.75" hidden="false" customHeight="false" outlineLevel="0" collapsed="false">
      <c r="A134" s="48" t="s">
        <v>150</v>
      </c>
      <c r="B134" s="22"/>
      <c r="C134" s="59" t="n">
        <f aca="false">SUM(C132:C133)</f>
        <v>536467</v>
      </c>
      <c r="D134" s="59" t="n">
        <f aca="false">SUM(D132:D133)</f>
        <v>464354</v>
      </c>
    </row>
    <row r="135" customFormat="false" ht="12.75" hidden="false" customHeight="false" outlineLevel="0" collapsed="false">
      <c r="A135" s="34" t="s">
        <v>151</v>
      </c>
      <c r="B135" s="52"/>
      <c r="C135" s="32" t="n">
        <v>51381</v>
      </c>
      <c r="D135" s="32" t="n">
        <v>28291</v>
      </c>
    </row>
    <row r="136" customFormat="false" ht="12.75" hidden="false" customHeight="false" outlineLevel="0" collapsed="false">
      <c r="A136" s="34" t="s">
        <v>152</v>
      </c>
      <c r="B136" s="52"/>
      <c r="C136" s="71" t="n">
        <v>0</v>
      </c>
      <c r="D136" s="71" t="n">
        <v>0</v>
      </c>
    </row>
    <row r="137" customFormat="false" ht="12.75" hidden="false" customHeight="false" outlineLevel="0" collapsed="false">
      <c r="A137" s="34" t="s">
        <v>153</v>
      </c>
      <c r="B137" s="52"/>
      <c r="C137" s="71" t="n">
        <v>0</v>
      </c>
      <c r="D137" s="71" t="n">
        <v>0</v>
      </c>
    </row>
    <row r="138" s="24" customFormat="true" ht="12.75" hidden="false" customHeight="false" outlineLevel="0" collapsed="false">
      <c r="A138" s="48" t="s">
        <v>154</v>
      </c>
      <c r="B138" s="22"/>
      <c r="C138" s="59" t="n">
        <f aca="false">SUM(C135:C137)</f>
        <v>51381</v>
      </c>
      <c r="D138" s="59" t="n">
        <f aca="false">SUM(D135:D137)</f>
        <v>28291</v>
      </c>
    </row>
    <row r="139" s="24" customFormat="true" ht="25.5" hidden="false" customHeight="false" outlineLevel="0" collapsed="false">
      <c r="A139" s="48" t="s">
        <v>155</v>
      </c>
      <c r="B139" s="22" t="n">
        <v>44</v>
      </c>
      <c r="C139" s="59" t="n">
        <f aca="false">SUM(C140:C143)</f>
        <v>52403</v>
      </c>
      <c r="D139" s="59" t="n">
        <f aca="false">SUM(D140:D143)</f>
        <v>37003</v>
      </c>
    </row>
    <row r="140" customFormat="false" ht="12.75" hidden="false" customHeight="false" outlineLevel="0" collapsed="false">
      <c r="A140" s="34" t="s">
        <v>156</v>
      </c>
      <c r="B140" s="52"/>
      <c r="C140" s="32" t="n">
        <v>18161</v>
      </c>
      <c r="D140" s="71" t="n">
        <v>0</v>
      </c>
    </row>
    <row r="141" customFormat="false" ht="12.75" hidden="false" customHeight="false" outlineLevel="0" collapsed="false">
      <c r="A141" s="34" t="s">
        <v>157</v>
      </c>
      <c r="B141" s="52"/>
      <c r="C141" s="71" t="n">
        <v>0</v>
      </c>
      <c r="D141" s="71" t="n">
        <v>0</v>
      </c>
    </row>
    <row r="142" customFormat="false" ht="12.75" hidden="false" customHeight="false" outlineLevel="0" collapsed="false">
      <c r="A142" s="34" t="s">
        <v>158</v>
      </c>
      <c r="B142" s="52"/>
      <c r="C142" s="71" t="n">
        <v>0</v>
      </c>
      <c r="D142" s="32" t="n">
        <v>-720</v>
      </c>
    </row>
    <row r="143" customFormat="false" ht="12.75" hidden="false" customHeight="false" outlineLevel="0" collapsed="false">
      <c r="A143" s="34" t="s">
        <v>159</v>
      </c>
      <c r="B143" s="52"/>
      <c r="C143" s="32" t="n">
        <v>34242</v>
      </c>
      <c r="D143" s="32" t="n">
        <f aca="false">30854+6869</f>
        <v>37723</v>
      </c>
    </row>
    <row r="144" customFormat="false" ht="12.75" hidden="false" customHeight="false" outlineLevel="0" collapsed="false">
      <c r="A144" s="34" t="s">
        <v>160</v>
      </c>
      <c r="B144" s="52" t="n">
        <v>45</v>
      </c>
      <c r="C144" s="59" t="n">
        <v>73184</v>
      </c>
      <c r="D144" s="59" t="n">
        <f aca="false">246970-6869</f>
        <v>240101</v>
      </c>
    </row>
    <row r="145" customFormat="false" ht="12.75" hidden="false" customHeight="false" outlineLevel="0" collapsed="false">
      <c r="A145" s="34" t="s">
        <v>161</v>
      </c>
      <c r="B145" s="52"/>
      <c r="C145" s="59" t="n">
        <v>144664</v>
      </c>
      <c r="D145" s="59" t="n">
        <v>148257</v>
      </c>
    </row>
    <row r="146" s="24" customFormat="true" ht="12.75" hidden="false" customHeight="false" outlineLevel="0" collapsed="false">
      <c r="A146" s="48" t="s">
        <v>162</v>
      </c>
      <c r="B146" s="22"/>
      <c r="C146" s="59" t="n">
        <f aca="false">C145+C144+C139+C138+C134+C131</f>
        <v>1687165</v>
      </c>
      <c r="D146" s="59" t="n">
        <f aca="false">D145+D144+D139+D138+D134+D131</f>
        <v>1737229</v>
      </c>
    </row>
    <row r="147" customFormat="false" ht="12.75" hidden="false" customHeight="false" outlineLevel="0" collapsed="false">
      <c r="A147" s="34" t="s">
        <v>163</v>
      </c>
      <c r="B147" s="52" t="n">
        <v>46</v>
      </c>
      <c r="C147" s="32" t="n">
        <v>61103</v>
      </c>
      <c r="D147" s="32" t="n">
        <v>68497</v>
      </c>
    </row>
    <row r="148" customFormat="false" ht="12.75" hidden="false" customHeight="false" outlineLevel="0" collapsed="false">
      <c r="A148" s="34" t="s">
        <v>164</v>
      </c>
      <c r="B148" s="52" t="n">
        <v>47</v>
      </c>
      <c r="C148" s="32" t="n">
        <v>-85344</v>
      </c>
      <c r="D148" s="32" t="n">
        <v>-27265</v>
      </c>
    </row>
    <row r="149" customFormat="false" ht="12.75" hidden="false" customHeight="false" outlineLevel="0" collapsed="false">
      <c r="A149" s="34" t="s">
        <v>165</v>
      </c>
      <c r="B149" s="52" t="n">
        <v>48</v>
      </c>
      <c r="C149" s="32" t="n">
        <v>-1039899</v>
      </c>
      <c r="D149" s="32" t="n">
        <v>-1062441</v>
      </c>
    </row>
    <row r="150" customFormat="false" ht="12.75" hidden="false" customHeight="false" outlineLevel="0" collapsed="false">
      <c r="A150" s="34" t="s">
        <v>166</v>
      </c>
      <c r="B150" s="52"/>
      <c r="C150" s="32" t="n">
        <v>-225433</v>
      </c>
      <c r="D150" s="32" t="n">
        <v>-161416</v>
      </c>
    </row>
    <row r="151" s="24" customFormat="true" ht="12.75" hidden="false" customHeight="false" outlineLevel="0" collapsed="false">
      <c r="A151" s="48" t="s">
        <v>167</v>
      </c>
      <c r="B151" s="22" t="n">
        <v>49</v>
      </c>
      <c r="C151" s="59" t="n">
        <f aca="false">SUM(C152:C153)</f>
        <v>-732910</v>
      </c>
      <c r="D151" s="59" t="n">
        <f aca="false">SUM(D152:D153)</f>
        <v>-1206493</v>
      </c>
    </row>
    <row r="152" customFormat="false" ht="12.75" hidden="false" customHeight="false" outlineLevel="0" collapsed="false">
      <c r="A152" s="34" t="s">
        <v>168</v>
      </c>
      <c r="B152" s="52"/>
      <c r="C152" s="32" t="n">
        <v>-723164</v>
      </c>
      <c r="D152" s="32" t="n">
        <v>-1172697</v>
      </c>
    </row>
    <row r="153" customFormat="false" ht="12.75" hidden="false" customHeight="false" outlineLevel="0" collapsed="false">
      <c r="A153" s="34" t="s">
        <v>169</v>
      </c>
      <c r="B153" s="52"/>
      <c r="C153" s="32" t="n">
        <v>-9746</v>
      </c>
      <c r="D153" s="32" t="n">
        <v>-33796</v>
      </c>
    </row>
    <row r="154" s="24" customFormat="true" ht="12.75" hidden="false" customHeight="false" outlineLevel="0" collapsed="false">
      <c r="A154" s="48" t="s">
        <v>170</v>
      </c>
      <c r="B154" s="22" t="n">
        <v>50</v>
      </c>
      <c r="C154" s="59" t="n">
        <f aca="false">SUM(C155:C156)</f>
        <v>592017</v>
      </c>
      <c r="D154" s="59" t="n">
        <f aca="false">SUM(D155:D156)</f>
        <v>1037305</v>
      </c>
    </row>
    <row r="155" customFormat="false" ht="12.75" hidden="false" customHeight="false" outlineLevel="0" collapsed="false">
      <c r="A155" s="34" t="s">
        <v>171</v>
      </c>
      <c r="B155" s="52"/>
      <c r="C155" s="32" t="n">
        <v>589598</v>
      </c>
      <c r="D155" s="32" t="n">
        <v>1020629</v>
      </c>
    </row>
    <row r="156" customFormat="false" ht="12.75" hidden="false" customHeight="false" outlineLevel="0" collapsed="false">
      <c r="A156" s="34" t="s">
        <v>169</v>
      </c>
      <c r="B156" s="52"/>
      <c r="C156" s="32" t="n">
        <v>2419</v>
      </c>
      <c r="D156" s="32" t="n">
        <v>16676</v>
      </c>
    </row>
    <row r="157" s="24" customFormat="true" ht="12.75" hidden="false" customHeight="false" outlineLevel="0" collapsed="false">
      <c r="A157" s="48" t="s">
        <v>172</v>
      </c>
      <c r="B157" s="22"/>
      <c r="C157" s="59" t="n">
        <f aca="false">C154+C151</f>
        <v>-140893</v>
      </c>
      <c r="D157" s="59" t="n">
        <f aca="false">D154+D151</f>
        <v>-169188</v>
      </c>
    </row>
    <row r="158" customFormat="false" ht="12.75" hidden="false" customHeight="false" outlineLevel="0" collapsed="false">
      <c r="A158" s="48" t="s">
        <v>173</v>
      </c>
      <c r="B158" s="52"/>
      <c r="C158" s="59" t="n">
        <f aca="false">C157+C150+C149+C148+C147+C146</f>
        <v>256699</v>
      </c>
      <c r="D158" s="59" t="n">
        <f aca="false">D157+D150+D149+D148+D147+D146</f>
        <v>385416</v>
      </c>
    </row>
    <row r="159" s="24" customFormat="true" ht="12.75" hidden="false" customHeight="false" outlineLevel="0" collapsed="false">
      <c r="A159" s="48" t="s">
        <v>174</v>
      </c>
      <c r="B159" s="22"/>
      <c r="C159" s="32" t="n">
        <f aca="false">SUM(C160:C161)</f>
        <v>506</v>
      </c>
      <c r="D159" s="32" t="n">
        <f aca="false">SUM(D160:D161)</f>
        <v>189</v>
      </c>
    </row>
    <row r="160" customFormat="false" ht="12.75" hidden="false" customHeight="false" outlineLevel="0" collapsed="false">
      <c r="A160" s="34" t="s">
        <v>175</v>
      </c>
      <c r="B160" s="52" t="n">
        <v>52</v>
      </c>
      <c r="C160" s="32" t="n">
        <v>506</v>
      </c>
      <c r="D160" s="32" t="n">
        <v>499</v>
      </c>
    </row>
    <row r="161" customFormat="false" ht="12.75" hidden="false" customHeight="false" outlineLevel="0" collapsed="false">
      <c r="A161" s="34" t="s">
        <v>176</v>
      </c>
      <c r="B161" s="52" t="n">
        <v>53</v>
      </c>
      <c r="C161" s="71" t="n">
        <v>0</v>
      </c>
      <c r="D161" s="32" t="n">
        <v>-310</v>
      </c>
    </row>
    <row r="162" customFormat="false" ht="12.75" hidden="false" customHeight="false" outlineLevel="0" collapsed="false">
      <c r="A162" s="34" t="s">
        <v>177</v>
      </c>
      <c r="B162" s="52" t="n">
        <v>54</v>
      </c>
      <c r="C162" s="71" t="n">
        <v>0</v>
      </c>
      <c r="D162" s="32" t="n">
        <v>-231</v>
      </c>
    </row>
    <row r="163" customFormat="false" ht="12.75" hidden="false" customHeight="false" outlineLevel="0" collapsed="false">
      <c r="A163" s="34" t="s">
        <v>178</v>
      </c>
      <c r="B163" s="52" t="n">
        <v>55</v>
      </c>
      <c r="C163" s="32" t="n">
        <v>3165</v>
      </c>
      <c r="D163" s="32" t="n">
        <v>3165</v>
      </c>
    </row>
    <row r="164" customFormat="false" ht="12.75" hidden="false" customHeight="false" outlineLevel="0" collapsed="false">
      <c r="A164" s="48" t="s">
        <v>179</v>
      </c>
      <c r="B164" s="52"/>
      <c r="C164" s="59" t="n">
        <f aca="false">C158+C159+C162+C163</f>
        <v>260370</v>
      </c>
      <c r="D164" s="59" t="n">
        <f aca="false">D158+D159+D162+D163</f>
        <v>388539</v>
      </c>
    </row>
    <row r="165" s="24" customFormat="true" ht="12.75" hidden="false" customHeight="false" outlineLevel="0" collapsed="false">
      <c r="A165" s="48" t="s">
        <v>180</v>
      </c>
      <c r="B165" s="22" t="n">
        <v>56</v>
      </c>
      <c r="C165" s="32" t="n">
        <f aca="false">SUM(C166:C167)</f>
        <v>-123476</v>
      </c>
      <c r="D165" s="32" t="n">
        <f aca="false">SUM(D166:D167)</f>
        <v>-113400</v>
      </c>
    </row>
    <row r="166" customFormat="false" ht="12.75" hidden="false" customHeight="false" outlineLevel="0" collapsed="false">
      <c r="A166" s="34" t="s">
        <v>181</v>
      </c>
      <c r="B166" s="52"/>
      <c r="C166" s="32" t="n">
        <v>-95551</v>
      </c>
      <c r="D166" s="32" t="n">
        <v>-185143</v>
      </c>
    </row>
    <row r="167" customFormat="false" ht="12.75" hidden="false" customHeight="false" outlineLevel="0" collapsed="false">
      <c r="A167" s="34" t="s">
        <v>182</v>
      </c>
      <c r="B167" s="52"/>
      <c r="C167" s="32" t="n">
        <v>-27925</v>
      </c>
      <c r="D167" s="32" t="n">
        <v>71743</v>
      </c>
    </row>
    <row r="168" customFormat="false" ht="12.75" hidden="false" customHeight="false" outlineLevel="0" collapsed="false">
      <c r="A168" s="34" t="s">
        <v>183</v>
      </c>
      <c r="B168" s="52" t="n">
        <v>57</v>
      </c>
      <c r="C168" s="32" t="n">
        <v>-20</v>
      </c>
      <c r="D168" s="71" t="n">
        <v>0</v>
      </c>
    </row>
    <row r="169" customFormat="false" ht="25.5" hidden="false" customHeight="false" outlineLevel="0" collapsed="false">
      <c r="A169" s="34" t="s">
        <v>184</v>
      </c>
      <c r="B169" s="52"/>
      <c r="C169" s="32" t="n">
        <v>270</v>
      </c>
      <c r="D169" s="32" t="n">
        <v>1354</v>
      </c>
    </row>
    <row r="170" customFormat="false" ht="12.75" hidden="false" customHeight="false" outlineLevel="0" collapsed="false">
      <c r="A170" s="34" t="s">
        <v>185</v>
      </c>
      <c r="B170" s="52"/>
      <c r="C170" s="32" t="n">
        <v>-8271</v>
      </c>
      <c r="D170" s="32" t="n">
        <v>-3800</v>
      </c>
    </row>
    <row r="171" s="24" customFormat="true" ht="12.75" hidden="false" customHeight="false" outlineLevel="0" collapsed="false">
      <c r="A171" s="48" t="s">
        <v>186</v>
      </c>
      <c r="B171" s="22" t="n">
        <v>58</v>
      </c>
      <c r="C171" s="59" t="n">
        <f aca="false">C164+C165+C168+C169+C170</f>
        <v>128873</v>
      </c>
      <c r="D171" s="59" t="n">
        <f aca="false">D164+D165+D168+D169+D170</f>
        <v>272693</v>
      </c>
    </row>
    <row r="172" customFormat="false" ht="12.75" hidden="false" customHeight="false" outlineLevel="0" collapsed="false">
      <c r="B172" s="60"/>
      <c r="C172" s="72"/>
      <c r="D172" s="72"/>
    </row>
    <row r="173" customFormat="false" ht="12.75" hidden="false" customHeight="false" outlineLevel="0" collapsed="false">
      <c r="A173" s="34" t="s">
        <v>187</v>
      </c>
      <c r="B173" s="52"/>
      <c r="C173" s="55" t="n">
        <f aca="false">C171</f>
        <v>128873</v>
      </c>
      <c r="D173" s="55" t="n">
        <f aca="false">D171</f>
        <v>272693</v>
      </c>
    </row>
    <row r="174" customFormat="false" ht="12.75" hidden="false" customHeight="false" outlineLevel="0" collapsed="false">
      <c r="A174" s="34" t="s">
        <v>188</v>
      </c>
      <c r="B174" s="52"/>
      <c r="C174" s="55" t="n">
        <v>72960284</v>
      </c>
      <c r="D174" s="55" t="n">
        <v>72960284</v>
      </c>
    </row>
    <row r="175" customFormat="false" ht="12.75" hidden="false" customHeight="false" outlineLevel="0" collapsed="false">
      <c r="A175" s="34" t="s">
        <v>189</v>
      </c>
      <c r="B175" s="52" t="n">
        <v>59</v>
      </c>
      <c r="C175" s="73" t="n">
        <f aca="false">(C173/C174)*1000</f>
        <v>1.77</v>
      </c>
      <c r="D175" s="73" t="n">
        <f aca="false">(D173/D174)*1000</f>
        <v>3.74</v>
      </c>
    </row>
    <row r="176" customFormat="false" ht="12.75" hidden="false" customHeight="false" outlineLevel="0" collapsed="false">
      <c r="A176" s="34" t="s">
        <v>190</v>
      </c>
      <c r="B176" s="52"/>
      <c r="C176" s="71" t="n">
        <v>0</v>
      </c>
      <c r="D176" s="71" t="n">
        <v>0</v>
      </c>
    </row>
    <row r="177" customFormat="false" ht="12.75" hidden="false" customHeight="false" outlineLevel="0" collapsed="false">
      <c r="A177" s="34" t="s">
        <v>191</v>
      </c>
      <c r="B177" s="52" t="n">
        <v>59</v>
      </c>
      <c r="C177" s="71" t="n">
        <v>0</v>
      </c>
      <c r="D177" s="71" t="n">
        <v>0</v>
      </c>
    </row>
    <row r="179" s="24" customFormat="true" ht="12.75" hidden="false" customHeight="false" outlineLevel="0" collapsed="false">
      <c r="A179" s="48" t="s">
        <v>192</v>
      </c>
      <c r="B179" s="74" t="n">
        <v>2003</v>
      </c>
      <c r="C179" s="74" t="n">
        <v>2002</v>
      </c>
    </row>
    <row r="180" customFormat="false" ht="12.75" hidden="false" customHeight="false" outlineLevel="0" collapsed="false">
      <c r="A180" s="34" t="s">
        <v>193</v>
      </c>
      <c r="B180" s="75" t="n">
        <f aca="false">B184+B200+B215+B224+B230+B242</f>
        <v>2515907</v>
      </c>
      <c r="C180" s="75" t="n">
        <f aca="false">C184+C200+C215+C224+C230+C242</f>
        <v>2154432</v>
      </c>
    </row>
    <row r="181" customFormat="false" ht="12.75" hidden="false" customHeight="false" outlineLevel="0" collapsed="false">
      <c r="A181" s="34" t="s">
        <v>194</v>
      </c>
      <c r="B181" s="71" t="n">
        <v>0</v>
      </c>
      <c r="C181" s="76" t="n">
        <v>-26083</v>
      </c>
    </row>
    <row r="182" customFormat="false" ht="12.75" hidden="false" customHeight="false" outlineLevel="0" collapsed="false">
      <c r="A182" s="34" t="s">
        <v>195</v>
      </c>
      <c r="B182" s="71" t="n">
        <v>0</v>
      </c>
      <c r="C182" s="71" t="n">
        <v>0</v>
      </c>
    </row>
    <row r="183" customFormat="false" ht="25.5" hidden="false" customHeight="false" outlineLevel="0" collapsed="false">
      <c r="A183" s="34" t="s">
        <v>196</v>
      </c>
      <c r="B183" s="75" t="n">
        <f aca="false">B180+B181</f>
        <v>2515907</v>
      </c>
      <c r="C183" s="75" t="n">
        <f aca="false">C180+C181</f>
        <v>2128349</v>
      </c>
    </row>
    <row r="184" customFormat="false" ht="12.75" hidden="false" customHeight="false" outlineLevel="0" collapsed="false">
      <c r="A184" s="34" t="s">
        <v>197</v>
      </c>
      <c r="B184" s="75" t="n">
        <v>729603</v>
      </c>
      <c r="C184" s="75" t="n">
        <v>729603</v>
      </c>
    </row>
    <row r="185" customFormat="false" ht="12.75" hidden="false" customHeight="false" outlineLevel="0" collapsed="false">
      <c r="A185" s="34" t="s">
        <v>198</v>
      </c>
      <c r="B185" s="56" t="n">
        <f aca="false">B186+B188</f>
        <v>0</v>
      </c>
      <c r="C185" s="56" t="n">
        <f aca="false">C186+C188</f>
        <v>0</v>
      </c>
    </row>
    <row r="186" customFormat="false" ht="12.75" hidden="false" customHeight="false" outlineLevel="0" collapsed="false">
      <c r="A186" s="34" t="s">
        <v>199</v>
      </c>
      <c r="B186" s="56" t="n">
        <f aca="false">B187</f>
        <v>0</v>
      </c>
      <c r="C186" s="56" t="n">
        <f aca="false">C187</f>
        <v>0</v>
      </c>
    </row>
    <row r="187" customFormat="false" ht="12.75" hidden="false" customHeight="false" outlineLevel="0" collapsed="false">
      <c r="A187" s="34" t="s">
        <v>200</v>
      </c>
      <c r="B187" s="56" t="n">
        <v>0</v>
      </c>
      <c r="C187" s="56" t="n">
        <v>0</v>
      </c>
    </row>
    <row r="188" customFormat="false" ht="12.75" hidden="false" customHeight="false" outlineLevel="0" collapsed="false">
      <c r="A188" s="34" t="s">
        <v>201</v>
      </c>
      <c r="B188" s="56" t="n">
        <f aca="false">B189</f>
        <v>0</v>
      </c>
      <c r="C188" s="56" t="n">
        <f aca="false">C189</f>
        <v>0</v>
      </c>
    </row>
    <row r="189" customFormat="false" ht="12.75" hidden="false" customHeight="false" outlineLevel="0" collapsed="false">
      <c r="A189" s="34" t="s">
        <v>202</v>
      </c>
      <c r="B189" s="56" t="n">
        <v>0</v>
      </c>
      <c r="C189" s="56" t="n">
        <v>0</v>
      </c>
    </row>
    <row r="190" s="24" customFormat="true" ht="12.75" hidden="false" customHeight="false" outlineLevel="0" collapsed="false">
      <c r="A190" s="48" t="s">
        <v>203</v>
      </c>
      <c r="B190" s="75" t="n">
        <f aca="false">B184</f>
        <v>729603</v>
      </c>
      <c r="C190" s="75" t="n">
        <f aca="false">C184</f>
        <v>729603</v>
      </c>
    </row>
    <row r="191" customFormat="false" ht="12.75" hidden="false" customHeight="false" outlineLevel="0" collapsed="false">
      <c r="A191" s="34" t="s">
        <v>204</v>
      </c>
      <c r="B191" s="56" t="n">
        <v>0</v>
      </c>
      <c r="C191" s="56" t="n">
        <v>0</v>
      </c>
    </row>
    <row r="192" customFormat="false" ht="12.75" hidden="false" customHeight="false" outlineLevel="0" collapsed="false">
      <c r="A192" s="34" t="s">
        <v>205</v>
      </c>
      <c r="B192" s="56" t="n">
        <f aca="false">B193+B194</f>
        <v>0</v>
      </c>
      <c r="C192" s="56" t="n">
        <f aca="false">C193+C194</f>
        <v>0</v>
      </c>
    </row>
    <row r="193" customFormat="false" ht="12.75" hidden="false" customHeight="false" outlineLevel="0" collapsed="false">
      <c r="A193" s="34" t="s">
        <v>199</v>
      </c>
      <c r="B193" s="56" t="n">
        <v>0</v>
      </c>
      <c r="C193" s="56" t="n">
        <v>0</v>
      </c>
    </row>
    <row r="194" customFormat="false" ht="12.75" hidden="false" customHeight="false" outlineLevel="0" collapsed="false">
      <c r="A194" s="34" t="s">
        <v>201</v>
      </c>
      <c r="B194" s="56" t="n">
        <v>0</v>
      </c>
      <c r="C194" s="56" t="n">
        <v>0</v>
      </c>
    </row>
    <row r="195" s="24" customFormat="true" ht="12.75" hidden="false" customHeight="false" outlineLevel="0" collapsed="false">
      <c r="A195" s="48" t="s">
        <v>206</v>
      </c>
      <c r="B195" s="56" t="n">
        <f aca="false">B191+B192</f>
        <v>0</v>
      </c>
      <c r="C195" s="56" t="n">
        <f aca="false">C191+C192</f>
        <v>0</v>
      </c>
    </row>
    <row r="196" customFormat="false" ht="12.75" hidden="false" customHeight="false" outlineLevel="0" collapsed="false">
      <c r="A196" s="34" t="s">
        <v>207</v>
      </c>
      <c r="B196" s="56" t="n">
        <v>0</v>
      </c>
      <c r="C196" s="56" t="n">
        <v>0</v>
      </c>
    </row>
    <row r="197" customFormat="false" ht="12.75" hidden="false" customHeight="false" outlineLevel="0" collapsed="false">
      <c r="A197" s="34" t="s">
        <v>199</v>
      </c>
      <c r="B197" s="56" t="n">
        <v>0</v>
      </c>
      <c r="C197" s="56" t="n">
        <v>0</v>
      </c>
    </row>
    <row r="198" customFormat="false" ht="12.75" hidden="false" customHeight="false" outlineLevel="0" collapsed="false">
      <c r="A198" s="34" t="s">
        <v>201</v>
      </c>
      <c r="B198" s="56" t="n">
        <v>0</v>
      </c>
      <c r="C198" s="56" t="n">
        <v>0</v>
      </c>
    </row>
    <row r="199" s="24" customFormat="true" ht="12.75" hidden="false" customHeight="false" outlineLevel="0" collapsed="false">
      <c r="A199" s="48" t="s">
        <v>208</v>
      </c>
      <c r="B199" s="56" t="n">
        <f aca="false">B198+B197+B196</f>
        <v>0</v>
      </c>
      <c r="C199" s="56" t="n">
        <f aca="false">C198+C197+C196</f>
        <v>0</v>
      </c>
    </row>
    <row r="200" customFormat="false" ht="12.75" hidden="false" customHeight="false" outlineLevel="0" collapsed="false">
      <c r="A200" s="34" t="s">
        <v>209</v>
      </c>
      <c r="B200" s="75" t="n">
        <v>375425</v>
      </c>
      <c r="C200" s="75" t="n">
        <v>380466</v>
      </c>
    </row>
    <row r="201" customFormat="false" ht="12.75" hidden="false" customHeight="false" outlineLevel="0" collapsed="false">
      <c r="A201" s="34" t="s">
        <v>210</v>
      </c>
      <c r="B201" s="32" t="n">
        <f aca="false">B202+B211</f>
        <v>5948</v>
      </c>
      <c r="C201" s="32" t="n">
        <f aca="false">C202+C211</f>
        <v>-5041</v>
      </c>
    </row>
    <row r="202" customFormat="false" ht="12.75" hidden="false" customHeight="false" outlineLevel="0" collapsed="false">
      <c r="A202" s="34" t="s">
        <v>199</v>
      </c>
      <c r="B202" s="32" t="n">
        <f aca="false">SUM(B203:B210)</f>
        <v>5948</v>
      </c>
      <c r="C202" s="32" t="n">
        <f aca="false">SUM(C203:C210)</f>
        <v>6707</v>
      </c>
    </row>
    <row r="203" customFormat="false" ht="12.75" hidden="false" customHeight="false" outlineLevel="0" collapsed="false">
      <c r="A203" s="77" t="s">
        <v>211</v>
      </c>
      <c r="B203" s="71" t="n">
        <v>0</v>
      </c>
      <c r="C203" s="71" t="n">
        <v>0</v>
      </c>
    </row>
    <row r="204" customFormat="false" ht="12.75" hidden="false" customHeight="false" outlineLevel="0" collapsed="false">
      <c r="A204" s="77" t="s">
        <v>212</v>
      </c>
      <c r="B204" s="32" t="n">
        <v>1258</v>
      </c>
      <c r="C204" s="71" t="n">
        <v>0</v>
      </c>
    </row>
    <row r="205" customFormat="false" ht="12.75" hidden="false" customHeight="false" outlineLevel="0" collapsed="false">
      <c r="A205" s="77" t="s">
        <v>213</v>
      </c>
      <c r="B205" s="71" t="n">
        <v>0</v>
      </c>
      <c r="C205" s="71" t="n">
        <v>0</v>
      </c>
    </row>
    <row r="206" customFormat="false" ht="12.75" hidden="false" customHeight="false" outlineLevel="0" collapsed="false">
      <c r="A206" s="77" t="s">
        <v>214</v>
      </c>
      <c r="B206" s="71" t="n">
        <v>0</v>
      </c>
      <c r="C206" s="71" t="n">
        <v>0</v>
      </c>
    </row>
    <row r="207" customFormat="false" ht="12.75" hidden="false" customHeight="false" outlineLevel="0" collapsed="false">
      <c r="A207" s="77" t="s">
        <v>215</v>
      </c>
      <c r="B207" s="71" t="n">
        <v>0</v>
      </c>
      <c r="C207" s="32" t="n">
        <v>6707</v>
      </c>
    </row>
    <row r="208" customFormat="false" ht="12.75" hidden="false" customHeight="false" outlineLevel="0" collapsed="false">
      <c r="A208" s="77" t="s">
        <v>216</v>
      </c>
      <c r="B208" s="71" t="n">
        <v>0</v>
      </c>
      <c r="C208" s="71" t="n">
        <v>0</v>
      </c>
    </row>
    <row r="209" customFormat="false" ht="12.75" hidden="false" customHeight="false" outlineLevel="0" collapsed="false">
      <c r="A209" s="77" t="s">
        <v>217</v>
      </c>
      <c r="B209" s="32" t="n">
        <v>595</v>
      </c>
      <c r="C209" s="71" t="n">
        <v>0</v>
      </c>
    </row>
    <row r="210" customFormat="false" ht="12.75" hidden="false" customHeight="false" outlineLevel="0" collapsed="false">
      <c r="A210" s="77" t="s">
        <v>218</v>
      </c>
      <c r="B210" s="32" t="n">
        <v>4095</v>
      </c>
      <c r="C210" s="71" t="n">
        <v>0</v>
      </c>
    </row>
    <row r="211" customFormat="false" ht="12.75" hidden="false" customHeight="false" outlineLevel="0" collapsed="false">
      <c r="A211" s="34" t="s">
        <v>201</v>
      </c>
      <c r="B211" s="71" t="n">
        <f aca="false">B213</f>
        <v>0</v>
      </c>
      <c r="C211" s="32" t="n">
        <f aca="false">C213</f>
        <v>-11748</v>
      </c>
    </row>
    <row r="212" customFormat="false" ht="12.75" hidden="false" customHeight="false" outlineLevel="0" collapsed="false">
      <c r="A212" s="34" t="s">
        <v>219</v>
      </c>
      <c r="B212" s="71" t="n">
        <v>0</v>
      </c>
      <c r="C212" s="71" t="n">
        <v>0</v>
      </c>
    </row>
    <row r="213" customFormat="false" ht="12.75" hidden="false" customHeight="false" outlineLevel="0" collapsed="false">
      <c r="A213" s="34" t="s">
        <v>213</v>
      </c>
      <c r="B213" s="71" t="n">
        <v>0</v>
      </c>
      <c r="C213" s="32" t="n">
        <v>-11748</v>
      </c>
    </row>
    <row r="214" s="24" customFormat="true" ht="12.75" hidden="false" customHeight="false" outlineLevel="0" collapsed="false">
      <c r="A214" s="48" t="s">
        <v>220</v>
      </c>
      <c r="B214" s="59" t="n">
        <f aca="false">B200+B201</f>
        <v>381373</v>
      </c>
      <c r="C214" s="59" t="n">
        <f aca="false">C200+C201</f>
        <v>375425</v>
      </c>
    </row>
    <row r="215" customFormat="false" ht="12.75" hidden="false" customHeight="false" outlineLevel="0" collapsed="false">
      <c r="A215" s="34" t="s">
        <v>221</v>
      </c>
      <c r="B215" s="75" t="n">
        <v>192506</v>
      </c>
      <c r="C215" s="75" t="n">
        <v>70087</v>
      </c>
    </row>
    <row r="216" customFormat="false" ht="12.75" hidden="false" customHeight="false" outlineLevel="0" collapsed="false">
      <c r="A216" s="34" t="s">
        <v>222</v>
      </c>
      <c r="B216" s="76" t="n">
        <f aca="false">B217+B219</f>
        <v>-32514</v>
      </c>
      <c r="C216" s="76" t="n">
        <f aca="false">C217+C219</f>
        <v>122419</v>
      </c>
    </row>
    <row r="217" customFormat="false" ht="12.75" hidden="false" customHeight="false" outlineLevel="0" collapsed="false">
      <c r="A217" s="34" t="s">
        <v>199</v>
      </c>
      <c r="B217" s="76" t="n">
        <f aca="false">B218</f>
        <v>44878</v>
      </c>
      <c r="C217" s="76" t="n">
        <f aca="false">C218</f>
        <v>140053</v>
      </c>
    </row>
    <row r="218" customFormat="false" ht="12.75" hidden="false" customHeight="false" outlineLevel="0" collapsed="false">
      <c r="A218" s="34" t="s">
        <v>223</v>
      </c>
      <c r="B218" s="76" t="n">
        <v>44878</v>
      </c>
      <c r="C218" s="76" t="n">
        <v>140053</v>
      </c>
    </row>
    <row r="219" customFormat="false" ht="12.75" hidden="false" customHeight="false" outlineLevel="0" collapsed="false">
      <c r="A219" s="34" t="s">
        <v>201</v>
      </c>
      <c r="B219" s="76" t="n">
        <f aca="false">B220+B221+B222</f>
        <v>-77392</v>
      </c>
      <c r="C219" s="76" t="n">
        <f aca="false">C220+C221+C222</f>
        <v>-17634</v>
      </c>
    </row>
    <row r="220" customFormat="false" ht="12.75" hidden="false" customHeight="false" outlineLevel="0" collapsed="false">
      <c r="A220" s="77" t="s">
        <v>224</v>
      </c>
      <c r="B220" s="76" t="n">
        <v>-3476</v>
      </c>
      <c r="C220" s="76" t="n">
        <v>-1355</v>
      </c>
    </row>
    <row r="221" customFormat="false" ht="12.75" hidden="false" customHeight="false" outlineLevel="0" collapsed="false">
      <c r="A221" s="77" t="s">
        <v>223</v>
      </c>
      <c r="B221" s="76" t="n">
        <v>-73916</v>
      </c>
      <c r="C221" s="76" t="n">
        <v>-16118</v>
      </c>
    </row>
    <row r="222" customFormat="false" ht="12.75" hidden="false" customHeight="false" outlineLevel="0" collapsed="false">
      <c r="A222" s="34" t="s">
        <v>218</v>
      </c>
      <c r="B222" s="71" t="n">
        <v>0</v>
      </c>
      <c r="C222" s="76" t="n">
        <v>-161</v>
      </c>
    </row>
    <row r="223" s="24" customFormat="true" ht="12.75" hidden="false" customHeight="false" outlineLevel="0" collapsed="false">
      <c r="A223" s="48" t="s">
        <v>225</v>
      </c>
      <c r="B223" s="75" t="n">
        <f aca="false">B215+B216</f>
        <v>159992</v>
      </c>
      <c r="C223" s="75" t="n">
        <f aca="false">C215+C216</f>
        <v>192506</v>
      </c>
    </row>
    <row r="224" customFormat="false" ht="12.75" hidden="false" customHeight="false" outlineLevel="0" collapsed="false">
      <c r="A224" s="34" t="s">
        <v>226</v>
      </c>
      <c r="B224" s="75" t="n">
        <v>339810</v>
      </c>
      <c r="C224" s="75" t="n">
        <v>259810</v>
      </c>
    </row>
    <row r="225" customFormat="false" ht="12.75" hidden="false" customHeight="false" outlineLevel="0" collapsed="false">
      <c r="A225" s="34" t="s">
        <v>227</v>
      </c>
      <c r="B225" s="76" t="n">
        <f aca="false">B226+B228</f>
        <v>100000</v>
      </c>
      <c r="C225" s="76" t="n">
        <f aca="false">C226+C228</f>
        <v>80000</v>
      </c>
    </row>
    <row r="226" customFormat="false" ht="12.75" hidden="false" customHeight="false" outlineLevel="0" collapsed="false">
      <c r="A226" s="34" t="s">
        <v>199</v>
      </c>
      <c r="B226" s="76" t="n">
        <f aca="false">B227</f>
        <v>100000</v>
      </c>
      <c r="C226" s="76" t="n">
        <f aca="false">C227</f>
        <v>80000</v>
      </c>
    </row>
    <row r="227" customFormat="false" ht="12.75" hidden="false" customHeight="false" outlineLevel="0" collapsed="false">
      <c r="A227" s="77" t="s">
        <v>228</v>
      </c>
      <c r="B227" s="76" t="n">
        <v>100000</v>
      </c>
      <c r="C227" s="76" t="n">
        <v>80000</v>
      </c>
    </row>
    <row r="228" customFormat="false" ht="12.75" hidden="false" customHeight="false" outlineLevel="0" collapsed="false">
      <c r="A228" s="34" t="s">
        <v>201</v>
      </c>
      <c r="B228" s="56" t="n">
        <v>0</v>
      </c>
      <c r="C228" s="56" t="n">
        <v>0</v>
      </c>
    </row>
    <row r="229" s="24" customFormat="true" ht="12.75" hidden="false" customHeight="false" outlineLevel="0" collapsed="false">
      <c r="A229" s="48" t="s">
        <v>229</v>
      </c>
      <c r="B229" s="75" t="n">
        <f aca="false">B224+B225</f>
        <v>439810</v>
      </c>
      <c r="C229" s="75" t="n">
        <f aca="false">C224+C225</f>
        <v>339810</v>
      </c>
    </row>
    <row r="230" customFormat="false" ht="12.75" hidden="false" customHeight="false" outlineLevel="0" collapsed="false">
      <c r="A230" s="34" t="s">
        <v>230</v>
      </c>
      <c r="B230" s="75" t="n">
        <v>598419</v>
      </c>
      <c r="C230" s="75" t="n">
        <v>560583</v>
      </c>
    </row>
    <row r="231" customFormat="false" ht="12.75" hidden="false" customHeight="false" outlineLevel="0" collapsed="false">
      <c r="A231" s="34" t="s">
        <v>231</v>
      </c>
      <c r="B231" s="76" t="n">
        <f aca="false">B232+B237</f>
        <v>128947</v>
      </c>
      <c r="C231" s="76" t="n">
        <f aca="false">C232+C237</f>
        <v>37836</v>
      </c>
    </row>
    <row r="232" customFormat="false" ht="12.75" hidden="false" customHeight="false" outlineLevel="0" collapsed="false">
      <c r="A232" s="34" t="s">
        <v>199</v>
      </c>
      <c r="B232" s="76" t="n">
        <f aca="false">B233+B234+B235+B236</f>
        <v>129542</v>
      </c>
      <c r="C232" s="76" t="n">
        <f aca="false">C233+C234+C235+C236</f>
        <v>43260</v>
      </c>
    </row>
    <row r="233" customFormat="false" ht="12.75" hidden="false" customHeight="false" outlineLevel="0" collapsed="false">
      <c r="A233" s="77" t="s">
        <v>224</v>
      </c>
      <c r="B233" s="76" t="n">
        <v>3476</v>
      </c>
      <c r="C233" s="76" t="n">
        <v>1355</v>
      </c>
    </row>
    <row r="234" customFormat="false" ht="12.75" hidden="false" customHeight="false" outlineLevel="0" collapsed="false">
      <c r="A234" s="78" t="s">
        <v>232</v>
      </c>
      <c r="B234" s="76" t="n">
        <v>126066</v>
      </c>
      <c r="C234" s="76" t="n">
        <v>40755</v>
      </c>
    </row>
    <row r="235" customFormat="false" ht="12.75" hidden="false" customHeight="false" outlineLevel="0" collapsed="false">
      <c r="A235" s="78" t="s">
        <v>233</v>
      </c>
      <c r="B235" s="56" t="n">
        <v>0</v>
      </c>
      <c r="C235" s="76" t="n">
        <v>862</v>
      </c>
    </row>
    <row r="236" customFormat="false" ht="12.75" hidden="false" customHeight="false" outlineLevel="0" collapsed="false">
      <c r="A236" s="78" t="s">
        <v>234</v>
      </c>
      <c r="B236" s="56" t="n">
        <v>0</v>
      </c>
      <c r="C236" s="76" t="n">
        <v>288</v>
      </c>
    </row>
    <row r="237" customFormat="false" ht="12.75" hidden="false" customHeight="false" outlineLevel="0" collapsed="false">
      <c r="A237" s="34" t="s">
        <v>201</v>
      </c>
      <c r="B237" s="76" t="n">
        <f aca="false">B238+B239</f>
        <v>-595</v>
      </c>
      <c r="C237" s="76" t="n">
        <f aca="false">C238+C239</f>
        <v>-5424</v>
      </c>
    </row>
    <row r="238" customFormat="false" ht="12.75" hidden="false" customHeight="false" outlineLevel="0" collapsed="false">
      <c r="A238" s="34" t="s">
        <v>235</v>
      </c>
      <c r="B238" s="56" t="n">
        <v>0</v>
      </c>
      <c r="C238" s="76" t="n">
        <v>-5424</v>
      </c>
    </row>
    <row r="239" customFormat="false" ht="12.75" hidden="false" customHeight="false" outlineLevel="0" collapsed="false">
      <c r="A239" s="29" t="s">
        <v>217</v>
      </c>
      <c r="B239" s="76" t="n">
        <v>-595</v>
      </c>
      <c r="C239" s="56" t="n">
        <v>0</v>
      </c>
    </row>
    <row r="240" s="24" customFormat="true" ht="12.75" hidden="false" customHeight="false" outlineLevel="0" collapsed="false">
      <c r="A240" s="48" t="s">
        <v>236</v>
      </c>
      <c r="B240" s="75" t="n">
        <f aca="false">B230+B231</f>
        <v>727366</v>
      </c>
      <c r="C240" s="75" t="n">
        <f aca="false">C230+C231</f>
        <v>598419</v>
      </c>
    </row>
    <row r="241" customFormat="false" ht="12.75" hidden="false" customHeight="false" outlineLevel="0" collapsed="false">
      <c r="A241" s="34" t="s">
        <v>237</v>
      </c>
      <c r="B241" s="56" t="n">
        <v>0</v>
      </c>
      <c r="C241" s="56" t="n">
        <v>0</v>
      </c>
    </row>
    <row r="242" customFormat="false" ht="12.75" hidden="false" customHeight="false" outlineLevel="0" collapsed="false">
      <c r="A242" s="34" t="s">
        <v>238</v>
      </c>
      <c r="B242" s="75" t="n">
        <v>280144</v>
      </c>
      <c r="C242" s="75" t="n">
        <v>153883</v>
      </c>
    </row>
    <row r="243" customFormat="false" ht="12.75" hidden="false" customHeight="false" outlineLevel="0" collapsed="false">
      <c r="A243" s="34" t="s">
        <v>239</v>
      </c>
      <c r="B243" s="75" t="n">
        <f aca="false">B242</f>
        <v>280144</v>
      </c>
      <c r="C243" s="75" t="n">
        <f aca="false">C242</f>
        <v>153883</v>
      </c>
    </row>
    <row r="244" customFormat="false" ht="12.75" hidden="false" customHeight="false" outlineLevel="0" collapsed="false">
      <c r="A244" s="34" t="s">
        <v>194</v>
      </c>
      <c r="B244" s="56" t="n">
        <v>0</v>
      </c>
      <c r="C244" s="76" t="n">
        <v>-26083</v>
      </c>
    </row>
    <row r="245" customFormat="false" ht="12.75" hidden="false" customHeight="false" outlineLevel="0" collapsed="false">
      <c r="A245" s="34" t="s">
        <v>195</v>
      </c>
      <c r="B245" s="56" t="n">
        <v>0</v>
      </c>
      <c r="C245" s="56" t="n">
        <v>0</v>
      </c>
    </row>
    <row r="246" customFormat="false" ht="25.5" hidden="false" customHeight="false" outlineLevel="0" collapsed="false">
      <c r="A246" s="34" t="s">
        <v>240</v>
      </c>
      <c r="B246" s="59" t="n">
        <f aca="false">B243+B244</f>
        <v>280144</v>
      </c>
      <c r="C246" s="59" t="n">
        <f aca="false">C243+C244</f>
        <v>127800</v>
      </c>
    </row>
    <row r="247" customFormat="false" ht="12.75" hidden="false" customHeight="false" outlineLevel="0" collapsed="false">
      <c r="A247" s="34" t="s">
        <v>241</v>
      </c>
      <c r="B247" s="32" t="n">
        <f aca="false">B248+B253</f>
        <v>-304449</v>
      </c>
      <c r="C247" s="32" t="n">
        <f aca="false">C248+C253</f>
        <v>-120349</v>
      </c>
    </row>
    <row r="248" customFormat="false" ht="12.75" hidden="false" customHeight="false" outlineLevel="0" collapsed="false">
      <c r="A248" s="34" t="s">
        <v>199</v>
      </c>
      <c r="B248" s="32" t="n">
        <f aca="false">SUM(B249:B252)</f>
        <v>8860</v>
      </c>
      <c r="C248" s="32" t="n">
        <f aca="false">SUM(C250:C252)</f>
        <v>33448</v>
      </c>
    </row>
    <row r="249" customFormat="false" ht="12.75" hidden="false" customHeight="false" outlineLevel="0" collapsed="false">
      <c r="A249" s="34" t="s">
        <v>242</v>
      </c>
      <c r="B249" s="56" t="n">
        <v>0</v>
      </c>
      <c r="C249" s="56" t="n">
        <v>0</v>
      </c>
    </row>
    <row r="250" customFormat="false" ht="12.75" hidden="false" customHeight="false" outlineLevel="0" collapsed="false">
      <c r="A250" s="34" t="s">
        <v>223</v>
      </c>
      <c r="B250" s="32" t="n">
        <v>8860</v>
      </c>
      <c r="C250" s="32" t="n">
        <v>28024</v>
      </c>
    </row>
    <row r="251" customFormat="false" ht="12.75" hidden="false" customHeight="false" outlineLevel="0" collapsed="false">
      <c r="A251" s="77" t="s">
        <v>235</v>
      </c>
      <c r="B251" s="71" t="n">
        <v>0</v>
      </c>
      <c r="C251" s="32" t="n">
        <v>5424</v>
      </c>
    </row>
    <row r="252" customFormat="false" ht="12.75" hidden="false" customHeight="false" outlineLevel="0" collapsed="false">
      <c r="A252" s="78" t="s">
        <v>243</v>
      </c>
      <c r="B252" s="71" t="n">
        <v>0</v>
      </c>
      <c r="C252" s="71" t="n">
        <v>0</v>
      </c>
    </row>
    <row r="253" customFormat="false" ht="12.75" hidden="false" customHeight="false" outlineLevel="0" collapsed="false">
      <c r="A253" s="77" t="s">
        <v>201</v>
      </c>
      <c r="B253" s="32" t="n">
        <f aca="false">SUM(B254:B259)</f>
        <v>-313309</v>
      </c>
      <c r="C253" s="32" t="n">
        <f aca="false">SUM(C254:C259)</f>
        <v>-153797</v>
      </c>
    </row>
    <row r="254" customFormat="false" ht="12.75" hidden="false" customHeight="false" outlineLevel="0" collapsed="false">
      <c r="A254" s="77" t="s">
        <v>244</v>
      </c>
      <c r="B254" s="32" t="n">
        <v>-126066</v>
      </c>
      <c r="C254" s="32" t="n">
        <v>-40755</v>
      </c>
    </row>
    <row r="255" customFormat="false" ht="12.75" hidden="false" customHeight="false" outlineLevel="0" collapsed="false">
      <c r="A255" s="77" t="s">
        <v>245</v>
      </c>
      <c r="B255" s="32" t="n">
        <v>-100000</v>
      </c>
      <c r="C255" s="32" t="n">
        <v>-80000</v>
      </c>
    </row>
    <row r="256" customFormat="false" ht="12.75" hidden="false" customHeight="false" outlineLevel="0" collapsed="false">
      <c r="A256" s="77" t="s">
        <v>246</v>
      </c>
      <c r="B256" s="32" t="n">
        <v>-1258</v>
      </c>
      <c r="C256" s="71" t="n">
        <v>0</v>
      </c>
    </row>
    <row r="257" customFormat="false" ht="12.75" hidden="false" customHeight="false" outlineLevel="0" collapsed="false">
      <c r="A257" s="77" t="s">
        <v>247</v>
      </c>
      <c r="B257" s="32" t="n">
        <v>-53991</v>
      </c>
      <c r="C257" s="32" t="n">
        <v>-30643</v>
      </c>
    </row>
    <row r="258" customFormat="false" ht="12.75" hidden="false" customHeight="false" outlineLevel="0" collapsed="false">
      <c r="A258" s="77" t="s">
        <v>248</v>
      </c>
      <c r="B258" s="32" t="n">
        <v>-31994</v>
      </c>
      <c r="C258" s="71" t="n">
        <v>0</v>
      </c>
    </row>
    <row r="259" customFormat="false" ht="12.75" hidden="false" customHeight="false" outlineLevel="0" collapsed="false">
      <c r="A259" s="77" t="s">
        <v>249</v>
      </c>
      <c r="B259" s="71" t="n">
        <v>0</v>
      </c>
      <c r="C259" s="32" t="n">
        <v>-2399</v>
      </c>
    </row>
    <row r="260" s="24" customFormat="true" ht="12.75" hidden="false" customHeight="false" outlineLevel="0" collapsed="false">
      <c r="A260" s="48" t="s">
        <v>250</v>
      </c>
      <c r="B260" s="59" t="n">
        <f aca="false">B247+B246</f>
        <v>-24305</v>
      </c>
      <c r="C260" s="59" t="n">
        <f aca="false">C247+C246</f>
        <v>7451</v>
      </c>
    </row>
    <row r="261" customFormat="false" ht="12.75" hidden="false" customHeight="false" outlineLevel="0" collapsed="false">
      <c r="A261" s="34" t="s">
        <v>251</v>
      </c>
      <c r="B261" s="51" t="n">
        <v>0</v>
      </c>
      <c r="C261" s="51" t="n">
        <v>0</v>
      </c>
    </row>
    <row r="262" customFormat="false" ht="12.75" hidden="false" customHeight="false" outlineLevel="0" collapsed="false">
      <c r="A262" s="34" t="s">
        <v>194</v>
      </c>
      <c r="B262" s="51" t="n">
        <v>0</v>
      </c>
      <c r="C262" s="51" t="n">
        <v>0</v>
      </c>
    </row>
    <row r="263" customFormat="false" ht="12.75" hidden="false" customHeight="false" outlineLevel="0" collapsed="false">
      <c r="A263" s="34" t="s">
        <v>195</v>
      </c>
      <c r="B263" s="51" t="n">
        <v>0</v>
      </c>
      <c r="C263" s="51" t="n">
        <v>0</v>
      </c>
    </row>
    <row r="264" customFormat="false" ht="25.5" hidden="false" customHeight="false" outlineLevel="0" collapsed="false">
      <c r="A264" s="34" t="s">
        <v>252</v>
      </c>
      <c r="B264" s="51" t="n">
        <f aca="false">B261+B262+B263</f>
        <v>0</v>
      </c>
      <c r="C264" s="51" t="n">
        <f aca="false">C261+C262+C263</f>
        <v>0</v>
      </c>
    </row>
    <row r="265" customFormat="false" ht="12.75" hidden="false" customHeight="false" outlineLevel="0" collapsed="false">
      <c r="A265" s="34" t="s">
        <v>253</v>
      </c>
      <c r="B265" s="51" t="n">
        <f aca="false">B266+B268</f>
        <v>0</v>
      </c>
      <c r="C265" s="51" t="n">
        <f aca="false">C266+C268</f>
        <v>0</v>
      </c>
    </row>
    <row r="266" customFormat="false" ht="12.75" hidden="false" customHeight="false" outlineLevel="0" collapsed="false">
      <c r="A266" s="34" t="s">
        <v>199</v>
      </c>
      <c r="B266" s="51" t="n">
        <f aca="false">B267</f>
        <v>0</v>
      </c>
      <c r="C266" s="51" t="n">
        <f aca="false">C267</f>
        <v>0</v>
      </c>
    </row>
    <row r="267" customFormat="false" ht="12.75" hidden="false" customHeight="false" outlineLevel="0" collapsed="false">
      <c r="A267" s="34" t="s">
        <v>254</v>
      </c>
      <c r="B267" s="51" t="n">
        <v>0</v>
      </c>
      <c r="C267" s="51" t="n">
        <v>0</v>
      </c>
    </row>
    <row r="268" customFormat="false" ht="12.75" hidden="false" customHeight="false" outlineLevel="0" collapsed="false">
      <c r="A268" s="34" t="s">
        <v>201</v>
      </c>
      <c r="B268" s="51" t="n">
        <v>0</v>
      </c>
      <c r="C268" s="51" t="n">
        <v>0</v>
      </c>
    </row>
    <row r="269" s="24" customFormat="true" ht="12.75" hidden="false" customHeight="false" outlineLevel="0" collapsed="false">
      <c r="A269" s="48" t="s">
        <v>255</v>
      </c>
      <c r="B269" s="51" t="n">
        <v>0</v>
      </c>
      <c r="C269" s="51" t="n">
        <v>0</v>
      </c>
    </row>
    <row r="270" s="24" customFormat="true" ht="12.75" hidden="false" customHeight="false" outlineLevel="0" collapsed="false">
      <c r="A270" s="48" t="s">
        <v>256</v>
      </c>
      <c r="B270" s="59" t="n">
        <f aca="false">B260</f>
        <v>-24305</v>
      </c>
      <c r="C270" s="59" t="n">
        <f aca="false">C260</f>
        <v>7451</v>
      </c>
    </row>
    <row r="271" customFormat="false" ht="12.75" hidden="false" customHeight="false" outlineLevel="0" collapsed="false">
      <c r="A271" s="34" t="s">
        <v>257</v>
      </c>
      <c r="B271" s="75" t="n">
        <f aca="false">B272</f>
        <v>128873</v>
      </c>
      <c r="C271" s="75" t="n">
        <f aca="false">C272</f>
        <v>272693</v>
      </c>
    </row>
    <row r="272" customFormat="false" ht="12.75" hidden="false" customHeight="false" outlineLevel="0" collapsed="false">
      <c r="A272" s="34" t="s">
        <v>258</v>
      </c>
      <c r="B272" s="76" t="n">
        <v>128873</v>
      </c>
      <c r="C272" s="76" t="n">
        <v>272693</v>
      </c>
    </row>
    <row r="273" customFormat="false" ht="12.75" hidden="false" customHeight="false" outlineLevel="0" collapsed="false">
      <c r="A273" s="34" t="s">
        <v>259</v>
      </c>
      <c r="B273" s="56" t="n">
        <v>0</v>
      </c>
      <c r="C273" s="56" t="n">
        <v>0</v>
      </c>
    </row>
    <row r="274" customFormat="false" ht="12.75" hidden="false" customHeight="false" outlineLevel="0" collapsed="false">
      <c r="A274" s="34" t="s">
        <v>260</v>
      </c>
      <c r="B274" s="59" t="n">
        <f aca="false">B190+B214+B223+B229+B240+B260+B271</f>
        <v>2542712</v>
      </c>
      <c r="C274" s="59" t="n">
        <f aca="false">C190+C214+C223+C229+C240+C260+C271</f>
        <v>2515907</v>
      </c>
    </row>
    <row r="275" s="24" customFormat="true" ht="25.5" hidden="false" customHeight="false" outlineLevel="0" collapsed="false">
      <c r="A275" s="48" t="s">
        <v>261</v>
      </c>
      <c r="B275" s="59" t="n">
        <v>2519365</v>
      </c>
      <c r="C275" s="59" t="n">
        <f aca="false">C274-53991</f>
        <v>2461916</v>
      </c>
    </row>
    <row r="277" customFormat="false" ht="12.75" hidden="false" customHeight="false" outlineLevel="0" collapsed="false">
      <c r="B277" s="20"/>
      <c r="C277" s="20"/>
    </row>
    <row r="278" s="24" customFormat="true" ht="12.75" hidden="false" customHeight="false" outlineLevel="0" collapsed="false">
      <c r="A278" s="21" t="s">
        <v>262</v>
      </c>
      <c r="B278" s="79"/>
      <c r="C278" s="79"/>
      <c r="D278" s="80"/>
    </row>
    <row r="279" s="24" customFormat="true" ht="12.75" hidden="false" customHeight="false" outlineLevel="0" collapsed="false">
      <c r="A279" s="45"/>
      <c r="B279" s="66" t="n">
        <v>2003</v>
      </c>
      <c r="C279" s="66" t="n">
        <v>2002</v>
      </c>
      <c r="D279" s="80"/>
    </row>
    <row r="280" s="24" customFormat="true" ht="12.75" hidden="false" customHeight="false" outlineLevel="0" collapsed="false">
      <c r="A280" s="48" t="s">
        <v>263</v>
      </c>
      <c r="B280" s="62"/>
      <c r="C280" s="62"/>
      <c r="D280" s="80"/>
    </row>
    <row r="281" s="24" customFormat="true" ht="12.75" hidden="false" customHeight="false" outlineLevel="0" collapsed="false">
      <c r="A281" s="48" t="s">
        <v>264</v>
      </c>
      <c r="B281" s="62"/>
      <c r="C281" s="62"/>
      <c r="D281" s="80"/>
    </row>
    <row r="282" s="24" customFormat="true" ht="12.75" hidden="false" customHeight="false" outlineLevel="0" collapsed="false">
      <c r="A282" s="48" t="s">
        <v>265</v>
      </c>
      <c r="B282" s="75" t="n">
        <v>128873</v>
      </c>
      <c r="C282" s="75" t="n">
        <v>272693</v>
      </c>
      <c r="D282" s="80"/>
    </row>
    <row r="283" s="24" customFormat="true" ht="12.75" hidden="false" customHeight="false" outlineLevel="0" collapsed="false">
      <c r="A283" s="48" t="s">
        <v>266</v>
      </c>
      <c r="B283" s="75" t="n">
        <f aca="false">SUM(B284:B305)-B287</f>
        <v>-535814</v>
      </c>
      <c r="C283" s="75" t="n">
        <f aca="false">SUM(C284:C305)-C287</f>
        <v>-156355</v>
      </c>
      <c r="D283" s="80"/>
    </row>
    <row r="284" customFormat="false" ht="12.75" hidden="false" customHeight="false" outlineLevel="0" collapsed="false">
      <c r="A284" s="34" t="s">
        <v>267</v>
      </c>
      <c r="B284" s="76" t="n">
        <v>8271</v>
      </c>
      <c r="C284" s="76" t="n">
        <v>3800</v>
      </c>
    </row>
    <row r="285" customFormat="false" ht="25.5" hidden="false" customHeight="false" outlineLevel="0" collapsed="false">
      <c r="A285" s="34" t="s">
        <v>268</v>
      </c>
      <c r="B285" s="76" t="n">
        <v>-270</v>
      </c>
      <c r="C285" s="76" t="n">
        <v>-1355</v>
      </c>
    </row>
    <row r="286" customFormat="false" ht="12.75" hidden="false" customHeight="false" outlineLevel="0" collapsed="false">
      <c r="A286" s="34" t="s">
        <v>269</v>
      </c>
      <c r="B286" s="76" t="n">
        <v>247845</v>
      </c>
      <c r="C286" s="76" t="n">
        <v>141655</v>
      </c>
    </row>
    <row r="287" customFormat="false" ht="25.5" hidden="false" customHeight="false" outlineLevel="0" collapsed="false">
      <c r="A287" s="34" t="s">
        <v>270</v>
      </c>
      <c r="B287" s="76" t="n">
        <v>-3165</v>
      </c>
      <c r="C287" s="76" t="n">
        <v>-1962</v>
      </c>
    </row>
    <row r="288" customFormat="false" ht="12.75" hidden="false" customHeight="false" outlineLevel="0" collapsed="false">
      <c r="A288" s="34" t="s">
        <v>271</v>
      </c>
      <c r="B288" s="76" t="n">
        <v>14580</v>
      </c>
      <c r="C288" s="76" t="n">
        <v>41134</v>
      </c>
    </row>
    <row r="289" customFormat="false" ht="12.75" hidden="false" customHeight="false" outlineLevel="0" collapsed="false">
      <c r="A289" s="34" t="s">
        <v>272</v>
      </c>
      <c r="B289" s="76" t="n">
        <v>2845</v>
      </c>
      <c r="C289" s="76" t="n">
        <v>7466</v>
      </c>
    </row>
    <row r="290" customFormat="false" ht="12.75" hidden="false" customHeight="false" outlineLevel="0" collapsed="false">
      <c r="A290" s="34" t="s">
        <v>273</v>
      </c>
      <c r="B290" s="76" t="n">
        <v>-300</v>
      </c>
      <c r="C290" s="76" t="n">
        <v>40111</v>
      </c>
    </row>
    <row r="291" customFormat="false" ht="12.75" hidden="false" customHeight="false" outlineLevel="0" collapsed="false">
      <c r="A291" s="34" t="s">
        <v>274</v>
      </c>
      <c r="B291" s="76" t="n">
        <v>-695</v>
      </c>
      <c r="C291" s="76" t="n">
        <v>68146</v>
      </c>
    </row>
    <row r="292" customFormat="false" ht="12.75" hidden="false" customHeight="false" outlineLevel="0" collapsed="false">
      <c r="A292" s="34" t="s">
        <v>275</v>
      </c>
      <c r="B292" s="56" t="n">
        <v>0</v>
      </c>
      <c r="C292" s="56" t="n">
        <v>0</v>
      </c>
    </row>
    <row r="293" customFormat="false" ht="12.75" hidden="false" customHeight="false" outlineLevel="0" collapsed="false">
      <c r="A293" s="34" t="s">
        <v>276</v>
      </c>
      <c r="B293" s="76" t="n">
        <v>-174788</v>
      </c>
      <c r="C293" s="76" t="n">
        <v>-2259068</v>
      </c>
    </row>
    <row r="294" customFormat="false" ht="12.75" hidden="false" customHeight="false" outlineLevel="0" collapsed="false">
      <c r="A294" s="34" t="s">
        <v>277</v>
      </c>
      <c r="B294" s="76" t="n">
        <v>1280796</v>
      </c>
      <c r="C294" s="76" t="n">
        <v>4016711</v>
      </c>
    </row>
    <row r="295" customFormat="false" ht="12.75" hidden="false" customHeight="false" outlineLevel="0" collapsed="false">
      <c r="A295" s="34" t="s">
        <v>278</v>
      </c>
      <c r="B295" s="76" t="n">
        <v>-1268741</v>
      </c>
      <c r="C295" s="76" t="n">
        <v>-1329975</v>
      </c>
    </row>
    <row r="296" customFormat="false" ht="25.5" hidden="false" customHeight="false" outlineLevel="0" collapsed="false">
      <c r="A296" s="34" t="s">
        <v>279</v>
      </c>
      <c r="B296" s="76" t="n">
        <v>32188</v>
      </c>
      <c r="C296" s="76" t="n">
        <v>8655</v>
      </c>
    </row>
    <row r="297" customFormat="false" ht="25.5" hidden="false" customHeight="false" outlineLevel="0" collapsed="false">
      <c r="A297" s="34" t="s">
        <v>280</v>
      </c>
      <c r="B297" s="76" t="n">
        <v>57518</v>
      </c>
      <c r="C297" s="76" t="n">
        <v>247462</v>
      </c>
    </row>
    <row r="298" customFormat="false" ht="12.75" hidden="false" customHeight="false" outlineLevel="0" collapsed="false">
      <c r="A298" s="34" t="s">
        <v>281</v>
      </c>
      <c r="B298" s="76" t="n">
        <v>-940411</v>
      </c>
      <c r="C298" s="76" t="n">
        <v>190617</v>
      </c>
    </row>
    <row r="299" customFormat="false" ht="25.5" hidden="false" customHeight="false" outlineLevel="0" collapsed="false">
      <c r="A299" s="34" t="s">
        <v>282</v>
      </c>
      <c r="B299" s="76" t="n">
        <v>374484</v>
      </c>
      <c r="C299" s="76" t="n">
        <v>-1499320</v>
      </c>
    </row>
    <row r="300" customFormat="false" ht="25.5" hidden="false" customHeight="false" outlineLevel="0" collapsed="false">
      <c r="A300" s="34" t="s">
        <v>283</v>
      </c>
      <c r="B300" s="76" t="n">
        <v>-20004</v>
      </c>
      <c r="C300" s="76" t="n">
        <v>20004</v>
      </c>
    </row>
    <row r="301" customFormat="false" ht="12.75" hidden="false" customHeight="false" outlineLevel="0" collapsed="false">
      <c r="A301" s="34" t="s">
        <v>284</v>
      </c>
      <c r="B301" s="76" t="n">
        <v>149419</v>
      </c>
      <c r="C301" s="76" t="n">
        <v>381823</v>
      </c>
    </row>
    <row r="302" customFormat="false" ht="12.75" hidden="false" customHeight="false" outlineLevel="0" collapsed="false">
      <c r="A302" s="34" t="s">
        <v>285</v>
      </c>
      <c r="B302" s="32" t="n">
        <v>-191150</v>
      </c>
      <c r="C302" s="32" t="n">
        <v>-137255</v>
      </c>
    </row>
    <row r="303" customFormat="false" ht="12.75" hidden="false" customHeight="false" outlineLevel="0" collapsed="false">
      <c r="A303" s="34" t="s">
        <v>286</v>
      </c>
      <c r="B303" s="32" t="n">
        <v>-31067</v>
      </c>
      <c r="C303" s="32" t="n">
        <v>-31294</v>
      </c>
    </row>
    <row r="304" customFormat="false" ht="12.75" hidden="false" customHeight="false" outlineLevel="0" collapsed="false">
      <c r="A304" s="34" t="s">
        <v>287</v>
      </c>
      <c r="B304" s="76" t="n">
        <v>-77353</v>
      </c>
      <c r="C304" s="76" t="n">
        <v>-60453</v>
      </c>
    </row>
    <row r="305" customFormat="false" ht="12.75" hidden="false" customHeight="false" outlineLevel="0" collapsed="false">
      <c r="A305" s="34" t="s">
        <v>288</v>
      </c>
      <c r="B305" s="76" t="n">
        <v>1019</v>
      </c>
      <c r="C305" s="76" t="n">
        <v>-5219</v>
      </c>
    </row>
    <row r="306" s="24" customFormat="true" ht="25.5" hidden="false" customHeight="false" outlineLevel="0" collapsed="false">
      <c r="A306" s="48" t="s">
        <v>289</v>
      </c>
      <c r="B306" s="75" t="n">
        <f aca="false">B282+B283</f>
        <v>-406941</v>
      </c>
      <c r="C306" s="75" t="n">
        <f aca="false">C282+C283</f>
        <v>116338</v>
      </c>
      <c r="D306" s="80"/>
    </row>
    <row r="307" s="24" customFormat="true" ht="12.75" hidden="false" customHeight="false" outlineLevel="0" collapsed="false">
      <c r="A307" s="48" t="s">
        <v>290</v>
      </c>
      <c r="B307" s="75"/>
      <c r="C307" s="75"/>
      <c r="D307" s="80"/>
    </row>
    <row r="308" s="24" customFormat="true" ht="12.75" hidden="false" customHeight="false" outlineLevel="0" collapsed="false">
      <c r="A308" s="48" t="s">
        <v>291</v>
      </c>
      <c r="B308" s="75" t="n">
        <f aca="false">SUM(B309:B315)</f>
        <v>687117</v>
      </c>
      <c r="C308" s="75" t="n">
        <f aca="false">SUM(C309:C315)</f>
        <v>1079780</v>
      </c>
      <c r="D308" s="80"/>
    </row>
    <row r="309" customFormat="false" ht="12.75" hidden="false" customHeight="false" outlineLevel="0" collapsed="false">
      <c r="A309" s="34" t="s">
        <v>292</v>
      </c>
      <c r="B309" s="76" t="n">
        <v>19268</v>
      </c>
      <c r="C309" s="76" t="n">
        <v>22881</v>
      </c>
    </row>
    <row r="310" customFormat="false" ht="12.75" hidden="false" customHeight="false" outlineLevel="0" collapsed="false">
      <c r="A310" s="34" t="s">
        <v>293</v>
      </c>
      <c r="B310" s="56" t="n">
        <v>0</v>
      </c>
      <c r="C310" s="56" t="n">
        <v>0</v>
      </c>
    </row>
    <row r="311" customFormat="false" ht="12.75" hidden="false" customHeight="false" outlineLevel="0" collapsed="false">
      <c r="A311" s="34" t="s">
        <v>294</v>
      </c>
      <c r="B311" s="56" t="n">
        <v>0</v>
      </c>
      <c r="C311" s="56" t="n">
        <v>0</v>
      </c>
    </row>
    <row r="312" customFormat="false" ht="25.5" hidden="false" customHeight="false" outlineLevel="0" collapsed="false">
      <c r="A312" s="34" t="s">
        <v>295</v>
      </c>
      <c r="B312" s="76" t="n">
        <v>623369</v>
      </c>
      <c r="C312" s="76" t="n">
        <v>1018377</v>
      </c>
    </row>
    <row r="313" customFormat="false" ht="25.5" hidden="false" customHeight="false" outlineLevel="0" collapsed="false">
      <c r="A313" s="34" t="s">
        <v>296</v>
      </c>
      <c r="B313" s="76" t="n">
        <v>12337</v>
      </c>
      <c r="C313" s="76" t="n">
        <v>7839</v>
      </c>
    </row>
    <row r="314" customFormat="false" ht="12.75" hidden="false" customHeight="false" outlineLevel="0" collapsed="false">
      <c r="A314" s="34" t="s">
        <v>297</v>
      </c>
      <c r="B314" s="56" t="n">
        <v>0</v>
      </c>
      <c r="C314" s="76" t="n">
        <v>3</v>
      </c>
    </row>
    <row r="315" customFormat="false" ht="12.75" hidden="false" customHeight="false" outlineLevel="0" collapsed="false">
      <c r="A315" s="34" t="s">
        <v>298</v>
      </c>
      <c r="B315" s="76" t="n">
        <v>32143</v>
      </c>
      <c r="C315" s="76" t="n">
        <v>30680</v>
      </c>
    </row>
    <row r="316" s="24" customFormat="true" ht="12.75" hidden="false" customHeight="false" outlineLevel="0" collapsed="false">
      <c r="A316" s="48" t="s">
        <v>299</v>
      </c>
      <c r="B316" s="75" t="n">
        <f aca="false">SUM(B317:B323)</f>
        <v>-886090</v>
      </c>
      <c r="C316" s="75" t="n">
        <f aca="false">SUM(C317:C323)</f>
        <v>-902522</v>
      </c>
      <c r="D316" s="80"/>
    </row>
    <row r="317" customFormat="false" ht="12.75" hidden="false" customHeight="false" outlineLevel="0" collapsed="false">
      <c r="A317" s="34" t="s">
        <v>300</v>
      </c>
      <c r="B317" s="32" t="n">
        <v>-150</v>
      </c>
      <c r="C317" s="76" t="n">
        <v>-1</v>
      </c>
    </row>
    <row r="318" customFormat="false" ht="12.75" hidden="false" customHeight="false" outlineLevel="0" collapsed="false">
      <c r="A318" s="34" t="s">
        <v>301</v>
      </c>
      <c r="B318" s="56" t="n">
        <v>0</v>
      </c>
      <c r="C318" s="56" t="n">
        <v>0</v>
      </c>
    </row>
    <row r="319" customFormat="false" ht="12.75" hidden="false" customHeight="false" outlineLevel="0" collapsed="false">
      <c r="A319" s="34" t="s">
        <v>302</v>
      </c>
      <c r="B319" s="56" t="n">
        <v>0</v>
      </c>
      <c r="C319" s="56" t="n">
        <v>0</v>
      </c>
    </row>
    <row r="320" customFormat="false" ht="25.5" hidden="false" customHeight="false" outlineLevel="0" collapsed="false">
      <c r="A320" s="34" t="s">
        <v>303</v>
      </c>
      <c r="B320" s="32" t="n">
        <v>-783594</v>
      </c>
      <c r="C320" s="32" t="n">
        <v>-618718</v>
      </c>
    </row>
    <row r="321" customFormat="false" ht="25.5" hidden="false" customHeight="false" outlineLevel="0" collapsed="false">
      <c r="A321" s="34" t="s">
        <v>304</v>
      </c>
      <c r="B321" s="32" t="n">
        <v>-98127</v>
      </c>
      <c r="C321" s="32" t="n">
        <v>-274187</v>
      </c>
    </row>
    <row r="322" customFormat="false" ht="12.75" hidden="false" customHeight="false" outlineLevel="0" collapsed="false">
      <c r="A322" s="34" t="s">
        <v>305</v>
      </c>
      <c r="B322" s="56" t="n">
        <v>0</v>
      </c>
      <c r="C322" s="32" t="n">
        <v>-3</v>
      </c>
    </row>
    <row r="323" customFormat="false" ht="12.75" hidden="false" customHeight="false" outlineLevel="0" collapsed="false">
      <c r="A323" s="34" t="s">
        <v>306</v>
      </c>
      <c r="B323" s="32" t="n">
        <v>-4219</v>
      </c>
      <c r="C323" s="32" t="n">
        <v>-9613</v>
      </c>
    </row>
    <row r="324" s="24" customFormat="true" ht="12.75" hidden="false" customHeight="false" outlineLevel="0" collapsed="false">
      <c r="A324" s="48" t="s">
        <v>307</v>
      </c>
      <c r="B324" s="75" t="n">
        <f aca="false">B316+B308</f>
        <v>-198973</v>
      </c>
      <c r="C324" s="75" t="n">
        <f aca="false">C316+C308</f>
        <v>177258</v>
      </c>
      <c r="D324" s="80"/>
    </row>
    <row r="325" s="24" customFormat="true" ht="12.75" hidden="false" customHeight="false" outlineLevel="0" collapsed="false">
      <c r="A325" s="48" t="s">
        <v>308</v>
      </c>
      <c r="B325" s="81"/>
      <c r="C325" s="81"/>
      <c r="D325" s="80"/>
    </row>
    <row r="326" s="24" customFormat="true" ht="12.75" hidden="false" customHeight="false" outlineLevel="0" collapsed="false">
      <c r="A326" s="48" t="s">
        <v>291</v>
      </c>
      <c r="B326" s="75" t="n">
        <f aca="false">SUM(B327:B332)</f>
        <v>453721</v>
      </c>
      <c r="C326" s="75" t="n">
        <f aca="false">SUM(C327:C332)</f>
        <v>538217</v>
      </c>
      <c r="D326" s="80"/>
    </row>
    <row r="327" customFormat="false" ht="12.75" hidden="false" customHeight="false" outlineLevel="0" collapsed="false">
      <c r="A327" s="34" t="s">
        <v>309</v>
      </c>
      <c r="B327" s="76" t="n">
        <v>174622</v>
      </c>
      <c r="C327" s="76" t="n">
        <v>538163</v>
      </c>
    </row>
    <row r="328" customFormat="false" ht="25.5" hidden="false" customHeight="false" outlineLevel="0" collapsed="false">
      <c r="A328" s="34" t="s">
        <v>310</v>
      </c>
      <c r="B328" s="76" t="n">
        <v>14470</v>
      </c>
      <c r="C328" s="56" t="n">
        <v>0</v>
      </c>
    </row>
    <row r="329" customFormat="false" ht="12.75" hidden="false" customHeight="false" outlineLevel="0" collapsed="false">
      <c r="A329" s="34" t="s">
        <v>311</v>
      </c>
      <c r="B329" s="76" t="n">
        <v>256527</v>
      </c>
      <c r="C329" s="56" t="n">
        <v>0</v>
      </c>
    </row>
    <row r="330" customFormat="false" ht="12.75" hidden="false" customHeight="false" outlineLevel="0" collapsed="false">
      <c r="A330" s="34" t="s">
        <v>312</v>
      </c>
      <c r="B330" s="56" t="n">
        <v>0</v>
      </c>
      <c r="C330" s="56" t="n">
        <v>0</v>
      </c>
    </row>
    <row r="331" customFormat="false" ht="12.75" hidden="false" customHeight="false" outlineLevel="0" collapsed="false">
      <c r="A331" s="34" t="s">
        <v>313</v>
      </c>
      <c r="B331" s="56" t="n">
        <v>0</v>
      </c>
      <c r="C331" s="56" t="n">
        <v>0</v>
      </c>
    </row>
    <row r="332" customFormat="false" ht="12.75" hidden="false" customHeight="false" outlineLevel="0" collapsed="false">
      <c r="A332" s="34" t="s">
        <v>314</v>
      </c>
      <c r="B332" s="76" t="n">
        <v>8102</v>
      </c>
      <c r="C332" s="76" t="n">
        <v>54</v>
      </c>
    </row>
    <row r="333" s="24" customFormat="true" ht="12.75" hidden="false" customHeight="false" outlineLevel="0" collapsed="false">
      <c r="A333" s="48" t="s">
        <v>299</v>
      </c>
      <c r="B333" s="75" t="n">
        <f aca="false">SUM(B334:B344)</f>
        <v>-297166</v>
      </c>
      <c r="C333" s="75" t="n">
        <f aca="false">SUM(C334:C344)</f>
        <v>-412783</v>
      </c>
      <c r="D333" s="80"/>
    </row>
    <row r="334" customFormat="false" ht="12.75" hidden="false" customHeight="false" outlineLevel="0" collapsed="false">
      <c r="A334" s="34" t="s">
        <v>315</v>
      </c>
      <c r="B334" s="76" t="n">
        <v>-188204</v>
      </c>
      <c r="C334" s="76" t="n">
        <v>-302473</v>
      </c>
    </row>
    <row r="335" customFormat="false" ht="25.5" hidden="false" customHeight="false" outlineLevel="0" collapsed="false">
      <c r="A335" s="34" t="s">
        <v>316</v>
      </c>
      <c r="B335" s="76" t="n">
        <v>-16671</v>
      </c>
      <c r="C335" s="76" t="n">
        <v>-33782</v>
      </c>
    </row>
    <row r="336" customFormat="false" ht="12.75" hidden="false" customHeight="false" outlineLevel="0" collapsed="false">
      <c r="A336" s="34" t="s">
        <v>317</v>
      </c>
      <c r="B336" s="56" t="n">
        <v>0</v>
      </c>
      <c r="C336" s="56" t="n">
        <v>0</v>
      </c>
    </row>
    <row r="337" customFormat="false" ht="12.75" hidden="false" customHeight="false" outlineLevel="0" collapsed="false">
      <c r="A337" s="34" t="s">
        <v>318</v>
      </c>
      <c r="B337" s="56" t="n">
        <v>0</v>
      </c>
      <c r="C337" s="56" t="n">
        <v>0</v>
      </c>
    </row>
    <row r="338" customFormat="false" ht="12.75" hidden="false" customHeight="false" outlineLevel="0" collapsed="false">
      <c r="A338" s="34" t="s">
        <v>319</v>
      </c>
      <c r="B338" s="56" t="n">
        <v>0</v>
      </c>
      <c r="C338" s="56" t="n">
        <v>0</v>
      </c>
    </row>
    <row r="339" customFormat="false" ht="12.75" hidden="false" customHeight="false" outlineLevel="0" collapsed="false">
      <c r="A339" s="34" t="s">
        <v>320</v>
      </c>
      <c r="B339" s="56" t="n">
        <v>0</v>
      </c>
      <c r="C339" s="56" t="n">
        <v>0</v>
      </c>
    </row>
    <row r="340" customFormat="false" ht="12.75" hidden="false" customHeight="false" outlineLevel="0" collapsed="false">
      <c r="A340" s="34" t="s">
        <v>321</v>
      </c>
      <c r="B340" s="76" t="n">
        <v>-55723</v>
      </c>
      <c r="C340" s="76" t="n">
        <v>-32671</v>
      </c>
    </row>
    <row r="341" customFormat="false" ht="12.75" hidden="false" customHeight="false" outlineLevel="0" collapsed="false">
      <c r="A341" s="34" t="s">
        <v>322</v>
      </c>
      <c r="B341" s="56" t="n">
        <v>0</v>
      </c>
      <c r="C341" s="56" t="n">
        <v>0</v>
      </c>
    </row>
    <row r="342" customFormat="false" ht="12.75" hidden="false" customHeight="false" outlineLevel="0" collapsed="false">
      <c r="A342" s="34" t="s">
        <v>323</v>
      </c>
      <c r="B342" s="56" t="n">
        <v>0</v>
      </c>
      <c r="C342" s="56" t="n">
        <v>0</v>
      </c>
    </row>
    <row r="343" customFormat="false" ht="12.75" hidden="false" customHeight="false" outlineLevel="0" collapsed="false">
      <c r="A343" s="34" t="s">
        <v>324</v>
      </c>
      <c r="B343" s="56" t="n">
        <v>0</v>
      </c>
      <c r="C343" s="56" t="n">
        <v>0</v>
      </c>
    </row>
    <row r="344" customFormat="false" ht="12.75" hidden="false" customHeight="false" outlineLevel="0" collapsed="false">
      <c r="A344" s="34" t="s">
        <v>325</v>
      </c>
      <c r="B344" s="76" t="n">
        <v>-36568</v>
      </c>
      <c r="C344" s="76" t="n">
        <v>-43857</v>
      </c>
    </row>
    <row r="345" s="24" customFormat="true" ht="12.75" hidden="false" customHeight="false" outlineLevel="0" collapsed="false">
      <c r="A345" s="48" t="s">
        <v>326</v>
      </c>
      <c r="B345" s="75" t="n">
        <f aca="false">B333+B326</f>
        <v>156555</v>
      </c>
      <c r="C345" s="75" t="n">
        <f aca="false">C333+C326</f>
        <v>125434</v>
      </c>
      <c r="D345" s="80"/>
    </row>
    <row r="346" s="24" customFormat="true" ht="12.75" hidden="false" customHeight="false" outlineLevel="0" collapsed="false">
      <c r="A346" s="48" t="s">
        <v>327</v>
      </c>
      <c r="B346" s="75" t="n">
        <f aca="false">B345+B324+B306</f>
        <v>-449359</v>
      </c>
      <c r="C346" s="75" t="n">
        <f aca="false">C345+C324+C306</f>
        <v>419030</v>
      </c>
      <c r="D346" s="80"/>
    </row>
    <row r="347" s="24" customFormat="true" ht="12.75" hidden="false" customHeight="false" outlineLevel="0" collapsed="false">
      <c r="A347" s="48" t="s">
        <v>328</v>
      </c>
      <c r="B347" s="75" t="n">
        <f aca="false">B346</f>
        <v>-449359</v>
      </c>
      <c r="C347" s="75" t="n">
        <f aca="false">C346</f>
        <v>419030</v>
      </c>
      <c r="D347" s="80"/>
    </row>
    <row r="348" customFormat="false" ht="12.75" hidden="false" customHeight="false" outlineLevel="0" collapsed="false">
      <c r="A348" s="34" t="s">
        <v>329</v>
      </c>
      <c r="B348" s="56" t="n">
        <v>0</v>
      </c>
      <c r="C348" s="76" t="n">
        <v>5</v>
      </c>
    </row>
    <row r="349" s="24" customFormat="true" ht="12.75" hidden="false" customHeight="false" outlineLevel="0" collapsed="false">
      <c r="A349" s="48" t="s">
        <v>330</v>
      </c>
      <c r="B349" s="49" t="n">
        <v>1832396</v>
      </c>
      <c r="C349" s="49" t="n">
        <v>1413366</v>
      </c>
      <c r="D349" s="80"/>
    </row>
    <row r="350" s="24" customFormat="true" ht="12.75" hidden="false" customHeight="false" outlineLevel="0" collapsed="false">
      <c r="A350" s="48" t="s">
        <v>331</v>
      </c>
      <c r="B350" s="49" t="n">
        <f aca="false">B349+B346</f>
        <v>1383037</v>
      </c>
      <c r="C350" s="49" t="n">
        <f aca="false">C349+C346</f>
        <v>1832396</v>
      </c>
      <c r="D350" s="80"/>
    </row>
    <row r="351" customFormat="false" ht="12.75" hidden="false" customHeight="false" outlineLevel="0" collapsed="false">
      <c r="A351" s="34" t="s">
        <v>332</v>
      </c>
      <c r="B351" s="56" t="n">
        <v>0</v>
      </c>
      <c r="C351" s="56" t="n">
        <v>0</v>
      </c>
    </row>
    <row r="352" customFormat="false" ht="12.75" hidden="false" customHeight="false" outlineLevel="0" collapsed="false">
      <c r="A352" s="82"/>
      <c r="B352" s="83"/>
      <c r="C352" s="84"/>
    </row>
    <row r="353" customFormat="false" ht="12.75" hidden="false" customHeight="false" outlineLevel="0" collapsed="false">
      <c r="A353" s="82"/>
      <c r="B353" s="83"/>
      <c r="C353" s="84"/>
    </row>
    <row r="354" s="24" customFormat="true" ht="12.75" hidden="false" customHeight="false" outlineLevel="0" collapsed="false">
      <c r="A354" s="85" t="s">
        <v>333</v>
      </c>
      <c r="B354" s="80"/>
      <c r="C354" s="80"/>
      <c r="D354" s="80"/>
    </row>
    <row r="355" s="24" customFormat="true" ht="12.75" hidden="false" customHeight="false" outlineLevel="0" collapsed="false">
      <c r="A355" s="48" t="s">
        <v>334</v>
      </c>
      <c r="B355" s="74" t="n">
        <v>2003</v>
      </c>
      <c r="C355" s="74" t="n">
        <v>2002</v>
      </c>
    </row>
    <row r="356" customFormat="false" ht="12.75" hidden="false" customHeight="false" outlineLevel="0" collapsed="false">
      <c r="A356" s="34" t="s">
        <v>51</v>
      </c>
      <c r="B356" s="30" t="n">
        <v>754576</v>
      </c>
      <c r="C356" s="86" t="n">
        <f aca="false">1388095-385473</f>
        <v>1002622</v>
      </c>
    </row>
    <row r="357" customFormat="false" ht="12.75" hidden="false" customHeight="false" outlineLevel="0" collapsed="false">
      <c r="A357" s="34" t="s">
        <v>335</v>
      </c>
      <c r="B357" s="56" t="n">
        <v>0</v>
      </c>
      <c r="C357" s="87" t="n">
        <v>0</v>
      </c>
    </row>
    <row r="358" customFormat="false" ht="12.75" hidden="false" customHeight="false" outlineLevel="0" collapsed="false">
      <c r="A358" s="34" t="s">
        <v>336</v>
      </c>
      <c r="B358" s="56" t="n">
        <v>0</v>
      </c>
      <c r="C358" s="87" t="n">
        <v>0</v>
      </c>
    </row>
    <row r="359" customFormat="false" ht="12.75" hidden="false" customHeight="false" outlineLevel="0" collapsed="false">
      <c r="A359" s="34" t="s">
        <v>337</v>
      </c>
      <c r="B359" s="30" t="n">
        <f aca="false">SUM(B360:B361)</f>
        <v>406921</v>
      </c>
      <c r="C359" s="86" t="n">
        <f aca="false">SUM(C360:C361)</f>
        <v>386806</v>
      </c>
    </row>
    <row r="360" customFormat="false" ht="12.75" hidden="false" customHeight="false" outlineLevel="0" collapsed="false">
      <c r="A360" s="34" t="s">
        <v>338</v>
      </c>
      <c r="B360" s="30" t="n">
        <v>405825</v>
      </c>
      <c r="C360" s="86" t="n">
        <f aca="false">385473</f>
        <v>385473</v>
      </c>
    </row>
    <row r="361" customFormat="false" ht="12.75" hidden="false" customHeight="false" outlineLevel="0" collapsed="false">
      <c r="A361" s="34" t="s">
        <v>339</v>
      </c>
      <c r="B361" s="30" t="n">
        <v>1096</v>
      </c>
      <c r="C361" s="86" t="n">
        <v>1333</v>
      </c>
    </row>
    <row r="362" s="24" customFormat="true" ht="12.75" hidden="false" customHeight="false" outlineLevel="0" collapsed="false">
      <c r="A362" s="48" t="s">
        <v>340</v>
      </c>
      <c r="B362" s="88" t="n">
        <f aca="false">SUM(B356:B359)</f>
        <v>1161497</v>
      </c>
      <c r="C362" s="88" t="n">
        <f aca="false">SUM(C356:C359)</f>
        <v>1389428</v>
      </c>
    </row>
    <row r="366" s="24" customFormat="true" ht="12.75" hidden="false" customHeight="false" outlineLevel="0" collapsed="false">
      <c r="A366" s="85" t="s">
        <v>341</v>
      </c>
      <c r="B366" s="80"/>
      <c r="C366" s="80"/>
      <c r="D366" s="80"/>
    </row>
    <row r="367" s="24" customFormat="true" ht="12.75" hidden="false" customHeight="false" outlineLevel="0" collapsed="false">
      <c r="A367" s="48" t="s">
        <v>342</v>
      </c>
      <c r="B367" s="74" t="n">
        <v>2003</v>
      </c>
      <c r="C367" s="74" t="n">
        <v>2002</v>
      </c>
    </row>
    <row r="368" customFormat="false" ht="12.75" hidden="false" customHeight="false" outlineLevel="0" collapsed="false">
      <c r="A368" s="34" t="s">
        <v>343</v>
      </c>
      <c r="B368" s="88" t="n">
        <v>1079174</v>
      </c>
      <c r="C368" s="88" t="n">
        <v>1309582</v>
      </c>
    </row>
    <row r="369" customFormat="false" ht="12.75" hidden="false" customHeight="false" outlineLevel="0" collapsed="false">
      <c r="A369" s="34" t="s">
        <v>344</v>
      </c>
      <c r="B369" s="88" t="n">
        <f aca="false">B373+B375+B376+B371</f>
        <v>82323</v>
      </c>
      <c r="C369" s="88" t="n">
        <f aca="false">C373+C375+C376+C371</f>
        <v>79846</v>
      </c>
    </row>
    <row r="370" customFormat="false" ht="12.75" hidden="false" customHeight="false" outlineLevel="0" collapsed="false">
      <c r="A370" s="34" t="s">
        <v>345</v>
      </c>
      <c r="B370" s="30" t="n">
        <f aca="false">B371/4.717</f>
        <v>9563</v>
      </c>
      <c r="C370" s="30" t="n">
        <f aca="false">C371/4.0202</f>
        <v>11643</v>
      </c>
    </row>
    <row r="371" customFormat="false" ht="12.75" hidden="false" customHeight="false" outlineLevel="0" collapsed="false">
      <c r="A371" s="34" t="s">
        <v>18</v>
      </c>
      <c r="B371" s="30" t="n">
        <v>45111</v>
      </c>
      <c r="C371" s="30" t="n">
        <v>46809</v>
      </c>
    </row>
    <row r="372" customFormat="false" ht="12.75" hidden="false" customHeight="false" outlineLevel="0" collapsed="false">
      <c r="A372" s="34" t="s">
        <v>346</v>
      </c>
      <c r="B372" s="30" t="n">
        <f aca="false">B373/3.7405</f>
        <v>6533</v>
      </c>
      <c r="C372" s="30" t="n">
        <f aca="false">C373/3.8388</f>
        <v>4731</v>
      </c>
    </row>
    <row r="373" customFormat="false" ht="12.75" hidden="false" customHeight="false" outlineLevel="0" collapsed="false">
      <c r="A373" s="34" t="s">
        <v>18</v>
      </c>
      <c r="B373" s="30" t="n">
        <v>24435</v>
      </c>
      <c r="C373" s="30" t="n">
        <v>18161</v>
      </c>
    </row>
    <row r="374" customFormat="false" ht="12.75" hidden="false" customHeight="false" outlineLevel="0" collapsed="false">
      <c r="A374" s="34" t="s">
        <v>347</v>
      </c>
      <c r="B374" s="30" t="n">
        <f aca="false">B375/6.6686</f>
        <v>946</v>
      </c>
      <c r="C374" s="30" t="n">
        <f aca="false">C375/6.1802</f>
        <v>924</v>
      </c>
    </row>
    <row r="375" customFormat="false" ht="12.75" hidden="false" customHeight="false" outlineLevel="0" collapsed="false">
      <c r="A375" s="34" t="s">
        <v>18</v>
      </c>
      <c r="B375" s="30" t="n">
        <v>6306</v>
      </c>
      <c r="C375" s="30" t="n">
        <v>5710</v>
      </c>
    </row>
    <row r="376" customFormat="false" ht="12.75" hidden="false" customHeight="false" outlineLevel="0" collapsed="false">
      <c r="A376" s="34" t="s">
        <v>348</v>
      </c>
      <c r="B376" s="30" t="n">
        <v>6471</v>
      </c>
      <c r="C376" s="30" t="n">
        <f aca="false">9107+59</f>
        <v>9166</v>
      </c>
    </row>
    <row r="377" s="24" customFormat="true" ht="12.75" hidden="false" customHeight="false" outlineLevel="0" collapsed="false">
      <c r="A377" s="48" t="s">
        <v>349</v>
      </c>
      <c r="B377" s="88" t="n">
        <f aca="false">B368+B369</f>
        <v>1161497</v>
      </c>
      <c r="C377" s="88" t="n">
        <f aca="false">C368+C369</f>
        <v>1389428</v>
      </c>
    </row>
    <row r="381" s="24" customFormat="true" ht="12.75" hidden="false" customHeight="false" outlineLevel="0" collapsed="false">
      <c r="A381" s="85" t="s">
        <v>350</v>
      </c>
      <c r="B381" s="80"/>
      <c r="C381" s="80"/>
      <c r="D381" s="80"/>
    </row>
    <row r="382" s="24" customFormat="true" ht="25.5" hidden="false" customHeight="false" outlineLevel="0" collapsed="false">
      <c r="A382" s="48" t="s">
        <v>351</v>
      </c>
      <c r="B382" s="74" t="n">
        <v>2003</v>
      </c>
      <c r="C382" s="74" t="n">
        <v>2002</v>
      </c>
    </row>
    <row r="383" customFormat="false" ht="12.75" hidden="false" customHeight="false" outlineLevel="0" collapsed="false">
      <c r="A383" s="34" t="s">
        <v>352</v>
      </c>
      <c r="B383" s="35" t="n">
        <v>225309</v>
      </c>
      <c r="C383" s="35" t="n">
        <v>413573</v>
      </c>
    </row>
    <row r="384" customFormat="false" ht="12.75" hidden="false" customHeight="false" outlineLevel="0" collapsed="false">
      <c r="A384" s="34" t="s">
        <v>353</v>
      </c>
      <c r="B384" s="35" t="n">
        <v>750527</v>
      </c>
      <c r="C384" s="35" t="n">
        <v>2109551</v>
      </c>
    </row>
    <row r="385" customFormat="false" ht="12.75" hidden="false" customHeight="false" outlineLevel="0" collapsed="false">
      <c r="A385" s="34" t="s">
        <v>354</v>
      </c>
      <c r="B385" s="35" t="n">
        <f aca="false">533183-3500</f>
        <v>529683</v>
      </c>
      <c r="C385" s="35" t="n">
        <v>1165205</v>
      </c>
    </row>
    <row r="386" customFormat="false" ht="12.75" hidden="false" customHeight="false" outlineLevel="0" collapsed="false">
      <c r="A386" s="34" t="s">
        <v>355</v>
      </c>
      <c r="B386" s="35" t="n">
        <v>68</v>
      </c>
      <c r="C386" s="35" t="n">
        <v>110</v>
      </c>
    </row>
    <row r="387" customFormat="false" ht="12.75" hidden="false" customHeight="false" outlineLevel="0" collapsed="false">
      <c r="A387" s="34" t="s">
        <v>356</v>
      </c>
      <c r="B387" s="56" t="n">
        <v>0</v>
      </c>
      <c r="C387" s="56" t="n">
        <v>0</v>
      </c>
    </row>
    <row r="388" customFormat="false" ht="12.75" hidden="false" customHeight="false" outlineLevel="0" collapsed="false">
      <c r="A388" s="34" t="s">
        <v>357</v>
      </c>
      <c r="B388" s="35" t="n">
        <f aca="false">SUM(B389:B391)</f>
        <v>16478</v>
      </c>
      <c r="C388" s="35" t="n">
        <f aca="false">SUM(C389:C391)</f>
        <v>13166</v>
      </c>
    </row>
    <row r="389" customFormat="false" ht="12.75" hidden="false" customHeight="false" outlineLevel="0" collapsed="false">
      <c r="A389" s="34" t="s">
        <v>358</v>
      </c>
      <c r="B389" s="35" t="n">
        <v>12425</v>
      </c>
      <c r="C389" s="35" t="n">
        <v>7226</v>
      </c>
    </row>
    <row r="390" customFormat="false" ht="12.75" hidden="false" customHeight="false" outlineLevel="0" collapsed="false">
      <c r="A390" s="29" t="s">
        <v>359</v>
      </c>
      <c r="B390" s="35" t="n">
        <v>90</v>
      </c>
      <c r="C390" s="35" t="n">
        <v>4435</v>
      </c>
    </row>
    <row r="391" customFormat="false" ht="12.75" hidden="false" customHeight="false" outlineLevel="0" collapsed="false">
      <c r="A391" s="34" t="s">
        <v>218</v>
      </c>
      <c r="B391" s="30" t="n">
        <v>3963</v>
      </c>
      <c r="C391" s="30" t="n">
        <v>1505</v>
      </c>
    </row>
    <row r="392" customFormat="false" ht="12.75" hidden="false" customHeight="false" outlineLevel="0" collapsed="false">
      <c r="A392" s="34" t="s">
        <v>360</v>
      </c>
      <c r="B392" s="35" t="n">
        <f aca="false">SUM(B393:B394)</f>
        <v>101231</v>
      </c>
      <c r="C392" s="35" t="n">
        <f aca="false">SUM(C393:C394)</f>
        <v>157432</v>
      </c>
    </row>
    <row r="393" customFormat="false" ht="12.75" hidden="false" customHeight="false" outlineLevel="0" collapsed="false">
      <c r="A393" s="34" t="s">
        <v>361</v>
      </c>
      <c r="B393" s="35" t="n">
        <v>91542</v>
      </c>
      <c r="C393" s="35" t="n">
        <v>142969</v>
      </c>
    </row>
    <row r="394" customFormat="false" ht="12.75" hidden="false" customHeight="false" outlineLevel="0" collapsed="false">
      <c r="A394" s="34" t="s">
        <v>362</v>
      </c>
      <c r="B394" s="35" t="n">
        <v>9689</v>
      </c>
      <c r="C394" s="35" t="n">
        <v>14463</v>
      </c>
    </row>
    <row r="395" s="24" customFormat="true" ht="12.75" hidden="false" customHeight="false" outlineLevel="0" collapsed="false">
      <c r="A395" s="48" t="s">
        <v>363</v>
      </c>
      <c r="B395" s="81" t="n">
        <f aca="false">B383+B384+B386+B387+B388+B392</f>
        <v>1093613</v>
      </c>
      <c r="C395" s="81" t="n">
        <f aca="false">C383+C384+C386+C387+C388+C392</f>
        <v>2693832</v>
      </c>
    </row>
    <row r="396" customFormat="false" ht="12.75" hidden="false" customHeight="false" outlineLevel="0" collapsed="false">
      <c r="A396" s="34" t="s">
        <v>364</v>
      </c>
      <c r="B396" s="89" t="n">
        <v>-20506</v>
      </c>
      <c r="C396" s="89" t="n">
        <v>-32725</v>
      </c>
    </row>
    <row r="397" s="24" customFormat="true" ht="12.75" hidden="false" customHeight="false" outlineLevel="0" collapsed="false">
      <c r="A397" s="48" t="s">
        <v>365</v>
      </c>
      <c r="B397" s="88" t="n">
        <f aca="false">B396+B395</f>
        <v>1073107</v>
      </c>
      <c r="C397" s="88" t="n">
        <f aca="false">C396+C395</f>
        <v>2661107</v>
      </c>
      <c r="E397" s="50"/>
    </row>
    <row r="401" s="24" customFormat="true" ht="12.75" hidden="false" customHeight="false" outlineLevel="0" collapsed="false">
      <c r="A401" s="85" t="s">
        <v>366</v>
      </c>
      <c r="B401" s="80"/>
      <c r="C401" s="80"/>
      <c r="D401" s="80"/>
    </row>
    <row r="402" s="24" customFormat="true" ht="25.5" hidden="false" customHeight="false" outlineLevel="0" collapsed="false">
      <c r="A402" s="48" t="s">
        <v>367</v>
      </c>
      <c r="B402" s="74" t="n">
        <v>2003</v>
      </c>
      <c r="C402" s="74" t="n">
        <v>2002</v>
      </c>
    </row>
    <row r="403" s="24" customFormat="true" ht="12.75" hidden="false" customHeight="false" outlineLevel="0" collapsed="false">
      <c r="A403" s="48" t="s">
        <v>51</v>
      </c>
      <c r="B403" s="81" t="n">
        <v>225309</v>
      </c>
      <c r="C403" s="81" t="n">
        <v>413573</v>
      </c>
    </row>
    <row r="404" s="24" customFormat="true" ht="12.75" hidden="false" customHeight="false" outlineLevel="0" collapsed="false">
      <c r="A404" s="48" t="s">
        <v>368</v>
      </c>
      <c r="B404" s="81" t="n">
        <f aca="false">SUM(B405:B410)</f>
        <v>767073</v>
      </c>
      <c r="C404" s="81" t="n">
        <f aca="false">SUM(C405:C410)</f>
        <v>2122827</v>
      </c>
    </row>
    <row r="405" customFormat="false" ht="12.75" hidden="false" customHeight="false" outlineLevel="0" collapsed="false">
      <c r="A405" s="34" t="s">
        <v>369</v>
      </c>
      <c r="B405" s="30" t="n">
        <v>106483</v>
      </c>
      <c r="C405" s="30" t="n">
        <v>1257275</v>
      </c>
    </row>
    <row r="406" customFormat="false" ht="12.75" hidden="false" customHeight="false" outlineLevel="0" collapsed="false">
      <c r="A406" s="34" t="s">
        <v>370</v>
      </c>
      <c r="B406" s="30" t="n">
        <v>46279</v>
      </c>
      <c r="C406" s="30" t="n">
        <v>15811</v>
      </c>
    </row>
    <row r="407" customFormat="false" ht="12.75" hidden="false" customHeight="false" outlineLevel="0" collapsed="false">
      <c r="A407" s="34" t="s">
        <v>371</v>
      </c>
      <c r="B407" s="30" t="n">
        <v>107705</v>
      </c>
      <c r="C407" s="30" t="n">
        <v>265262</v>
      </c>
    </row>
    <row r="408" customFormat="false" ht="12.75" hidden="false" customHeight="false" outlineLevel="0" collapsed="false">
      <c r="A408" s="34" t="s">
        <v>372</v>
      </c>
      <c r="B408" s="30" t="n">
        <v>477716</v>
      </c>
      <c r="C408" s="30" t="n">
        <v>351792</v>
      </c>
    </row>
    <row r="409" customFormat="false" ht="12.75" hidden="false" customHeight="false" outlineLevel="0" collapsed="false">
      <c r="A409" s="34" t="s">
        <v>373</v>
      </c>
      <c r="B409" s="56" t="n">
        <v>0</v>
      </c>
      <c r="C409" s="35" t="n">
        <v>199712</v>
      </c>
    </row>
    <row r="410" customFormat="false" ht="12.75" hidden="false" customHeight="false" outlineLevel="0" collapsed="false">
      <c r="A410" s="34" t="s">
        <v>374</v>
      </c>
      <c r="B410" s="35" t="n">
        <v>28890</v>
      </c>
      <c r="C410" s="35" t="n">
        <v>32975</v>
      </c>
    </row>
    <row r="411" s="24" customFormat="true" ht="12.75" hidden="false" customHeight="false" outlineLevel="0" collapsed="false">
      <c r="A411" s="48" t="s">
        <v>375</v>
      </c>
      <c r="B411" s="81" t="n">
        <f aca="false">SUM(B412:B413)</f>
        <v>101231</v>
      </c>
      <c r="C411" s="81" t="n">
        <f aca="false">SUM(C412:C413)</f>
        <v>157432</v>
      </c>
    </row>
    <row r="412" customFormat="false" ht="12.75" hidden="false" customHeight="false" outlineLevel="0" collapsed="false">
      <c r="A412" s="34" t="s">
        <v>361</v>
      </c>
      <c r="B412" s="35" t="n">
        <v>91542</v>
      </c>
      <c r="C412" s="35" t="n">
        <v>142969</v>
      </c>
    </row>
    <row r="413" customFormat="false" ht="12.75" hidden="false" customHeight="false" outlineLevel="0" collapsed="false">
      <c r="A413" s="34" t="s">
        <v>362</v>
      </c>
      <c r="B413" s="35" t="n">
        <v>9689</v>
      </c>
      <c r="C413" s="35" t="n">
        <v>14463</v>
      </c>
    </row>
    <row r="414" s="24" customFormat="true" ht="12.75" hidden="false" customHeight="false" outlineLevel="0" collapsed="false">
      <c r="A414" s="48" t="s">
        <v>363</v>
      </c>
      <c r="B414" s="81" t="n">
        <f aca="false">B411+B404+B403</f>
        <v>1093613</v>
      </c>
      <c r="C414" s="81" t="n">
        <f aca="false">C411+C404+C403</f>
        <v>2693832</v>
      </c>
    </row>
    <row r="418" s="24" customFormat="true" ht="12.75" hidden="false" customHeight="false" outlineLevel="0" collapsed="false">
      <c r="A418" s="85" t="s">
        <v>376</v>
      </c>
      <c r="B418" s="80"/>
      <c r="C418" s="80"/>
      <c r="D418" s="80"/>
    </row>
    <row r="419" s="24" customFormat="true" ht="25.5" hidden="false" customHeight="false" outlineLevel="0" collapsed="false">
      <c r="A419" s="48" t="s">
        <v>377</v>
      </c>
      <c r="B419" s="74" t="n">
        <v>2003</v>
      </c>
      <c r="C419" s="74" t="n">
        <v>2002</v>
      </c>
    </row>
    <row r="420" s="24" customFormat="true" ht="12.75" hidden="false" customHeight="false" outlineLevel="0" collapsed="false">
      <c r="A420" s="48" t="s">
        <v>51</v>
      </c>
      <c r="B420" s="88" t="n">
        <v>225309</v>
      </c>
      <c r="C420" s="88" t="n">
        <v>413573</v>
      </c>
    </row>
    <row r="421" s="24" customFormat="true" ht="12.75" hidden="false" customHeight="false" outlineLevel="0" collapsed="false">
      <c r="A421" s="48" t="s">
        <v>378</v>
      </c>
      <c r="B421" s="88" t="n">
        <f aca="false">SUM(B422:B426)</f>
        <v>767073</v>
      </c>
      <c r="C421" s="88" t="n">
        <f aca="false">SUM(C422:C426)</f>
        <v>2122827</v>
      </c>
    </row>
    <row r="422" customFormat="false" ht="12.75" hidden="false" customHeight="false" outlineLevel="0" collapsed="false">
      <c r="A422" s="34" t="s">
        <v>369</v>
      </c>
      <c r="B422" s="30" t="n">
        <v>405531</v>
      </c>
      <c r="C422" s="30" t="n">
        <v>1783129</v>
      </c>
    </row>
    <row r="423" customFormat="false" ht="12.75" hidden="false" customHeight="false" outlineLevel="0" collapsed="false">
      <c r="A423" s="34" t="s">
        <v>370</v>
      </c>
      <c r="B423" s="90" t="n">
        <v>0</v>
      </c>
      <c r="C423" s="90" t="n">
        <v>0</v>
      </c>
    </row>
    <row r="424" customFormat="false" ht="12.75" hidden="false" customHeight="false" outlineLevel="0" collapsed="false">
      <c r="A424" s="34" t="s">
        <v>371</v>
      </c>
      <c r="B424" s="90" t="n">
        <v>955</v>
      </c>
      <c r="C424" s="90" t="n">
        <v>0</v>
      </c>
    </row>
    <row r="425" customFormat="false" ht="12.75" hidden="false" customHeight="false" outlineLevel="0" collapsed="false">
      <c r="A425" s="34" t="s">
        <v>372</v>
      </c>
      <c r="B425" s="30" t="n">
        <v>178468</v>
      </c>
      <c r="C425" s="30" t="n">
        <v>135216</v>
      </c>
    </row>
    <row r="426" customFormat="false" ht="12.75" hidden="false" customHeight="false" outlineLevel="0" collapsed="false">
      <c r="A426" s="34" t="s">
        <v>373</v>
      </c>
      <c r="B426" s="30" t="n">
        <v>182119</v>
      </c>
      <c r="C426" s="30" t="n">
        <v>204482</v>
      </c>
    </row>
    <row r="427" s="24" customFormat="true" ht="12.75" hidden="false" customHeight="false" outlineLevel="0" collapsed="false">
      <c r="A427" s="48" t="s">
        <v>375</v>
      </c>
      <c r="B427" s="81" t="n">
        <f aca="false">SUM(B428:B429)</f>
        <v>101231</v>
      </c>
      <c r="C427" s="81" t="n">
        <f aca="false">SUM(C428:C429)</f>
        <v>157432</v>
      </c>
    </row>
    <row r="428" customFormat="false" ht="12.75" hidden="false" customHeight="false" outlineLevel="0" collapsed="false">
      <c r="A428" s="34" t="s">
        <v>361</v>
      </c>
      <c r="B428" s="35" t="n">
        <v>91542</v>
      </c>
      <c r="C428" s="35" t="n">
        <v>142969</v>
      </c>
    </row>
    <row r="429" customFormat="false" ht="12.75" hidden="false" customHeight="false" outlineLevel="0" collapsed="false">
      <c r="A429" s="34" t="s">
        <v>362</v>
      </c>
      <c r="B429" s="35" t="n">
        <v>9689</v>
      </c>
      <c r="C429" s="35" t="n">
        <v>14463</v>
      </c>
    </row>
    <row r="430" s="24" customFormat="true" ht="12.75" hidden="false" customHeight="false" outlineLevel="0" collapsed="false">
      <c r="A430" s="48" t="s">
        <v>363</v>
      </c>
      <c r="B430" s="81" t="n">
        <f aca="false">B420+B421+B427</f>
        <v>1093613</v>
      </c>
      <c r="C430" s="81" t="n">
        <f aca="false">C420+C421+C427</f>
        <v>2693832</v>
      </c>
    </row>
    <row r="432" s="24" customFormat="true" ht="12.75" hidden="false" customHeight="false" outlineLevel="0" collapsed="false">
      <c r="A432" s="85" t="s">
        <v>379</v>
      </c>
      <c r="B432" s="80"/>
      <c r="C432" s="80"/>
      <c r="D432" s="80"/>
    </row>
    <row r="433" s="24" customFormat="true" ht="25.5" hidden="false" customHeight="false" outlineLevel="0" collapsed="false">
      <c r="A433" s="48" t="s">
        <v>380</v>
      </c>
      <c r="B433" s="74" t="n">
        <v>2003</v>
      </c>
      <c r="C433" s="74" t="n">
        <v>2002</v>
      </c>
    </row>
    <row r="434" s="24" customFormat="true" ht="12.75" hidden="false" customHeight="false" outlineLevel="0" collapsed="false">
      <c r="A434" s="48" t="s">
        <v>343</v>
      </c>
      <c r="B434" s="88" t="n">
        <v>828064</v>
      </c>
      <c r="C434" s="88" t="n">
        <v>1210785</v>
      </c>
    </row>
    <row r="435" s="24" customFormat="true" ht="12.75" hidden="false" customHeight="false" outlineLevel="0" collapsed="false">
      <c r="A435" s="48" t="s">
        <v>344</v>
      </c>
      <c r="B435" s="81" t="n">
        <f aca="false">B437+B439+B441+B442</f>
        <v>265549</v>
      </c>
      <c r="C435" s="81" t="n">
        <f aca="false">C437+C439+C441+C442</f>
        <v>1483047</v>
      </c>
    </row>
    <row r="436" customFormat="false" ht="12.75" hidden="false" customHeight="false" outlineLevel="0" collapsed="false">
      <c r="A436" s="34" t="s">
        <v>381</v>
      </c>
      <c r="B436" s="35" t="n">
        <f aca="false">B437/3.7405</f>
        <v>23698</v>
      </c>
      <c r="C436" s="35" t="n">
        <v>240607</v>
      </c>
    </row>
    <row r="437" customFormat="false" ht="12.75" hidden="false" customHeight="false" outlineLevel="0" collapsed="false">
      <c r="A437" s="34" t="s">
        <v>18</v>
      </c>
      <c r="B437" s="35" t="n">
        <v>88641</v>
      </c>
      <c r="C437" s="35" t="n">
        <v>923640</v>
      </c>
    </row>
    <row r="438" customFormat="false" ht="12.75" hidden="false" customHeight="false" outlineLevel="0" collapsed="false">
      <c r="A438" s="34" t="s">
        <v>382</v>
      </c>
      <c r="B438" s="35" t="n">
        <f aca="false">B439/4.717</f>
        <v>19627</v>
      </c>
      <c r="C438" s="35" t="n">
        <v>129898</v>
      </c>
    </row>
    <row r="439" customFormat="false" ht="12.75" hidden="false" customHeight="false" outlineLevel="0" collapsed="false">
      <c r="A439" s="34" t="s">
        <v>18</v>
      </c>
      <c r="B439" s="35" t="n">
        <v>92581</v>
      </c>
      <c r="C439" s="35" t="n">
        <v>522209</v>
      </c>
    </row>
    <row r="440" customFormat="false" ht="12.75" hidden="false" customHeight="false" outlineLevel="0" collapsed="false">
      <c r="A440" s="34" t="s">
        <v>347</v>
      </c>
      <c r="B440" s="35" t="n">
        <f aca="false">B441/6.6686</f>
        <v>11553</v>
      </c>
      <c r="C440" s="35" t="n">
        <v>1180</v>
      </c>
    </row>
    <row r="441" customFormat="false" ht="12.75" hidden="false" customHeight="false" outlineLevel="0" collapsed="false">
      <c r="A441" s="34" t="s">
        <v>18</v>
      </c>
      <c r="B441" s="35" t="n">
        <v>77045</v>
      </c>
      <c r="C441" s="35" t="n">
        <v>7294</v>
      </c>
    </row>
    <row r="442" customFormat="false" ht="12.75" hidden="false" customHeight="false" outlineLevel="0" collapsed="false">
      <c r="A442" s="34" t="s">
        <v>348</v>
      </c>
      <c r="B442" s="35" t="n">
        <v>7282</v>
      </c>
      <c r="C442" s="35" t="n">
        <f aca="false">105794-75890</f>
        <v>29904</v>
      </c>
    </row>
    <row r="443" s="24" customFormat="true" ht="12.75" hidden="false" customHeight="false" outlineLevel="0" collapsed="false">
      <c r="A443" s="48" t="s">
        <v>363</v>
      </c>
      <c r="B443" s="81" t="n">
        <f aca="false">B434+B435</f>
        <v>1093613</v>
      </c>
      <c r="C443" s="81" t="n">
        <f aca="false">C434+C435</f>
        <v>2693832</v>
      </c>
    </row>
    <row r="447" s="24" customFormat="true" ht="12.75" hidden="false" customHeight="false" outlineLevel="0" collapsed="false">
      <c r="A447" s="85" t="s">
        <v>383</v>
      </c>
      <c r="B447" s="80"/>
      <c r="C447" s="80"/>
      <c r="D447" s="80"/>
    </row>
    <row r="448" s="24" customFormat="true" ht="12.75" hidden="false" customHeight="false" outlineLevel="0" collapsed="false">
      <c r="A448" s="48" t="s">
        <v>384</v>
      </c>
      <c r="B448" s="74" t="n">
        <v>2003</v>
      </c>
      <c r="C448" s="74" t="n">
        <v>2002</v>
      </c>
    </row>
    <row r="449" s="24" customFormat="true" ht="12.75" hidden="false" customHeight="false" outlineLevel="0" collapsed="false">
      <c r="A449" s="48" t="s">
        <v>385</v>
      </c>
      <c r="B449" s="88" t="n">
        <v>952471</v>
      </c>
      <c r="C449" s="88" t="n">
        <f aca="false">2427404-101</f>
        <v>2427303</v>
      </c>
    </row>
    <row r="450" s="24" customFormat="true" ht="12.75" hidden="false" customHeight="false" outlineLevel="0" collapsed="false">
      <c r="A450" s="48" t="s">
        <v>386</v>
      </c>
      <c r="B450" s="81" t="n">
        <v>11021</v>
      </c>
      <c r="C450" s="81" t="n">
        <v>58933</v>
      </c>
    </row>
    <row r="451" s="24" customFormat="true" ht="12.75" hidden="false" customHeight="false" outlineLevel="0" collapsed="false">
      <c r="A451" s="48" t="s">
        <v>387</v>
      </c>
      <c r="B451" s="81" t="n">
        <f aca="false">SUM(B452:B454)</f>
        <v>28890</v>
      </c>
      <c r="C451" s="81" t="n">
        <f aca="false">SUM(C452:C454)</f>
        <v>50164</v>
      </c>
    </row>
    <row r="452" customFormat="false" ht="12.75" hidden="false" customHeight="false" outlineLevel="0" collapsed="false">
      <c r="A452" s="34" t="s">
        <v>388</v>
      </c>
      <c r="B452" s="35" t="n">
        <v>1</v>
      </c>
      <c r="C452" s="35" t="n">
        <v>3024</v>
      </c>
    </row>
    <row r="453" customFormat="false" ht="12.75" hidden="false" customHeight="false" outlineLevel="0" collapsed="false">
      <c r="A453" s="34" t="s">
        <v>389</v>
      </c>
      <c r="B453" s="35" t="n">
        <v>7559</v>
      </c>
      <c r="C453" s="35" t="n">
        <v>9760</v>
      </c>
    </row>
    <row r="454" customFormat="false" ht="12.75" hidden="false" customHeight="false" outlineLevel="0" collapsed="false">
      <c r="A454" s="34" t="s">
        <v>390</v>
      </c>
      <c r="B454" s="35" t="n">
        <v>21330</v>
      </c>
      <c r="C454" s="35" t="n">
        <v>37380</v>
      </c>
    </row>
    <row r="455" s="24" customFormat="true" ht="12.75" hidden="false" customHeight="false" outlineLevel="0" collapsed="false">
      <c r="A455" s="48" t="s">
        <v>391</v>
      </c>
      <c r="B455" s="81" t="n">
        <f aca="false">SUM(B456:B457)</f>
        <v>101231</v>
      </c>
      <c r="C455" s="81" t="n">
        <f aca="false">SUM(C456:C457)</f>
        <v>157432</v>
      </c>
    </row>
    <row r="456" customFormat="false" ht="12.75" hidden="false" customHeight="false" outlineLevel="0" collapsed="false">
      <c r="A456" s="34" t="s">
        <v>392</v>
      </c>
      <c r="B456" s="35" t="n">
        <v>91542</v>
      </c>
      <c r="C456" s="35" t="n">
        <f aca="false">142868+101</f>
        <v>142969</v>
      </c>
    </row>
    <row r="457" customFormat="false" ht="12.75" hidden="false" customHeight="false" outlineLevel="0" collapsed="false">
      <c r="A457" s="34" t="s">
        <v>393</v>
      </c>
      <c r="B457" s="35" t="n">
        <f aca="false">SUM(B458:B459)</f>
        <v>9689</v>
      </c>
      <c r="C457" s="35" t="n">
        <f aca="false">SUM(C458:C459)</f>
        <v>14463</v>
      </c>
    </row>
    <row r="458" customFormat="false" ht="12.75" hidden="false" customHeight="false" outlineLevel="0" collapsed="false">
      <c r="A458" s="34" t="s">
        <v>394</v>
      </c>
      <c r="B458" s="35" t="n">
        <v>1686</v>
      </c>
      <c r="C458" s="35" t="n">
        <v>4476</v>
      </c>
    </row>
    <row r="459" customFormat="false" ht="12.75" hidden="false" customHeight="false" outlineLevel="0" collapsed="false">
      <c r="A459" s="34" t="s">
        <v>395</v>
      </c>
      <c r="B459" s="35" t="n">
        <v>8003</v>
      </c>
      <c r="C459" s="35" t="n">
        <v>9987</v>
      </c>
    </row>
    <row r="460" s="24" customFormat="true" ht="12.75" hidden="false" customHeight="false" outlineLevel="0" collapsed="false">
      <c r="A460" s="48" t="s">
        <v>363</v>
      </c>
      <c r="B460" s="81" t="n">
        <f aca="false">B455+B451+B450+B449</f>
        <v>1093613</v>
      </c>
      <c r="C460" s="81" t="n">
        <f aca="false">C455+C451+C450+C449</f>
        <v>2693832</v>
      </c>
    </row>
    <row r="464" s="24" customFormat="true" ht="12.75" hidden="false" customHeight="false" outlineLevel="0" collapsed="false">
      <c r="A464" s="85" t="s">
        <v>396</v>
      </c>
      <c r="B464" s="80"/>
      <c r="C464" s="80"/>
      <c r="D464" s="80"/>
    </row>
    <row r="465" s="24" customFormat="true" ht="38.25" hidden="false" customHeight="false" outlineLevel="0" collapsed="false">
      <c r="A465" s="48" t="s">
        <v>397</v>
      </c>
      <c r="B465" s="74" t="n">
        <v>2003</v>
      </c>
      <c r="C465" s="74" t="n">
        <v>2002</v>
      </c>
    </row>
    <row r="466" s="24" customFormat="true" ht="12.75" hidden="false" customHeight="false" outlineLevel="0" collapsed="false">
      <c r="A466" s="48" t="s">
        <v>398</v>
      </c>
      <c r="B466" s="81" t="n">
        <v>10027</v>
      </c>
      <c r="C466" s="81" t="n">
        <v>18026</v>
      </c>
    </row>
    <row r="467" s="24" customFormat="true" ht="12.75" hidden="false" customHeight="false" outlineLevel="0" collapsed="false">
      <c r="A467" s="48" t="s">
        <v>399</v>
      </c>
      <c r="B467" s="81" t="n">
        <f aca="false">SUM(B468:B470)</f>
        <v>8338</v>
      </c>
      <c r="C467" s="81" t="n">
        <f aca="false">SUM(C468:C470)</f>
        <v>17324</v>
      </c>
    </row>
    <row r="468" customFormat="false" ht="12.75" hidden="false" customHeight="false" outlineLevel="0" collapsed="false">
      <c r="A468" s="34" t="s">
        <v>400</v>
      </c>
      <c r="B468" s="90" t="n">
        <v>0</v>
      </c>
      <c r="C468" s="35" t="n">
        <v>2906</v>
      </c>
    </row>
    <row r="469" customFormat="false" ht="12.75" hidden="false" customHeight="false" outlineLevel="0" collapsed="false">
      <c r="A469" s="34" t="s">
        <v>401</v>
      </c>
      <c r="B469" s="35" t="n">
        <v>7470</v>
      </c>
      <c r="C469" s="35" t="n">
        <v>9760</v>
      </c>
    </row>
    <row r="470" customFormat="false" ht="12.75" hidden="false" customHeight="false" outlineLevel="0" collapsed="false">
      <c r="A470" s="34" t="s">
        <v>402</v>
      </c>
      <c r="B470" s="35" t="n">
        <v>868</v>
      </c>
      <c r="C470" s="35" t="n">
        <v>4658</v>
      </c>
    </row>
    <row r="471" s="24" customFormat="true" ht="25.5" hidden="false" customHeight="false" outlineLevel="0" collapsed="false">
      <c r="A471" s="48" t="s">
        <v>403</v>
      </c>
      <c r="B471" s="81" t="n">
        <f aca="false">B466+B467</f>
        <v>18365</v>
      </c>
      <c r="C471" s="81" t="n">
        <f aca="false">C466+C467</f>
        <v>35350</v>
      </c>
    </row>
    <row r="475" s="24" customFormat="true" ht="12.75" hidden="false" customHeight="false" outlineLevel="0" collapsed="false">
      <c r="A475" s="85" t="s">
        <v>404</v>
      </c>
      <c r="B475" s="80"/>
      <c r="C475" s="80"/>
      <c r="D475" s="80"/>
    </row>
    <row r="476" s="24" customFormat="true" ht="12.75" hidden="false" customHeight="false" outlineLevel="0" collapsed="false">
      <c r="A476" s="48" t="s">
        <v>405</v>
      </c>
      <c r="B476" s="74" t="n">
        <v>2003</v>
      </c>
      <c r="C476" s="74" t="n">
        <v>2002</v>
      </c>
    </row>
    <row r="477" s="24" customFormat="true" ht="12.75" hidden="false" customHeight="false" outlineLevel="0" collapsed="false">
      <c r="A477" s="48" t="s">
        <v>398</v>
      </c>
      <c r="B477" s="91" t="n">
        <v>0</v>
      </c>
      <c r="C477" s="91" t="n">
        <v>0</v>
      </c>
    </row>
    <row r="478" s="24" customFormat="true" ht="12.75" hidden="false" customHeight="false" outlineLevel="0" collapsed="false">
      <c r="A478" s="48" t="s">
        <v>406</v>
      </c>
      <c r="B478" s="92" t="n">
        <f aca="false">SUM(B479:B481)</f>
        <v>-20506</v>
      </c>
      <c r="C478" s="92" t="n">
        <f aca="false">SUM(C479:C481)</f>
        <v>-32725</v>
      </c>
    </row>
    <row r="479" customFormat="false" ht="12.75" hidden="false" customHeight="false" outlineLevel="0" collapsed="false">
      <c r="A479" s="34" t="s">
        <v>400</v>
      </c>
      <c r="B479" s="91" t="n">
        <v>0</v>
      </c>
      <c r="C479" s="89" t="n">
        <v>-23</v>
      </c>
    </row>
    <row r="480" customFormat="false" ht="12.75" hidden="false" customHeight="false" outlineLevel="0" collapsed="false">
      <c r="A480" s="34" t="s">
        <v>407</v>
      </c>
      <c r="B480" s="89" t="n">
        <v>-44</v>
      </c>
      <c r="C480" s="89" t="n">
        <v>-1</v>
      </c>
    </row>
    <row r="481" customFormat="false" ht="12.75" hidden="false" customHeight="false" outlineLevel="0" collapsed="false">
      <c r="A481" s="34" t="s">
        <v>408</v>
      </c>
      <c r="B481" s="89" t="n">
        <v>-20462</v>
      </c>
      <c r="C481" s="89" t="n">
        <v>-32701</v>
      </c>
    </row>
    <row r="482" s="24" customFormat="true" ht="12.75" hidden="false" customHeight="false" outlineLevel="0" collapsed="false">
      <c r="A482" s="48" t="s">
        <v>409</v>
      </c>
      <c r="B482" s="92" t="n">
        <f aca="false">B477+B478</f>
        <v>-20506</v>
      </c>
      <c r="C482" s="92" t="n">
        <f aca="false">C477+C478</f>
        <v>-32725</v>
      </c>
    </row>
    <row r="486" s="24" customFormat="true" ht="12.75" hidden="false" customHeight="false" outlineLevel="0" collapsed="false">
      <c r="A486" s="85" t="s">
        <v>410</v>
      </c>
      <c r="B486" s="80"/>
      <c r="C486" s="80"/>
      <c r="D486" s="80"/>
    </row>
    <row r="487" s="24" customFormat="true" ht="25.5" hidden="false" customHeight="false" outlineLevel="0" collapsed="false">
      <c r="A487" s="48" t="s">
        <v>411</v>
      </c>
      <c r="B487" s="74" t="n">
        <v>2003</v>
      </c>
      <c r="C487" s="74" t="n">
        <v>2002</v>
      </c>
    </row>
    <row r="488" s="24" customFormat="true" ht="12.75" hidden="false" customHeight="false" outlineLevel="0" collapsed="false">
      <c r="A488" s="48" t="s">
        <v>412</v>
      </c>
      <c r="B488" s="92" t="n">
        <v>-32725</v>
      </c>
      <c r="C488" s="92" t="n">
        <v>-91104</v>
      </c>
    </row>
    <row r="489" s="24" customFormat="true" ht="12.75" hidden="false" customHeight="false" outlineLevel="0" collapsed="false">
      <c r="A489" s="48" t="s">
        <v>199</v>
      </c>
      <c r="B489" s="92" t="n">
        <f aca="false">SUM(B490:B491)</f>
        <v>-20728</v>
      </c>
      <c r="C489" s="92" t="n">
        <f aca="false">SUM(C490:C491)</f>
        <v>-93718</v>
      </c>
    </row>
    <row r="490" s="24" customFormat="true" ht="12.75" hidden="false" customHeight="false" outlineLevel="0" collapsed="false">
      <c r="A490" s="34" t="s">
        <v>413</v>
      </c>
      <c r="B490" s="89" t="n">
        <v>-20115</v>
      </c>
      <c r="C490" s="89" t="n">
        <v>-93242</v>
      </c>
    </row>
    <row r="491" customFormat="false" ht="12.75" hidden="false" customHeight="false" outlineLevel="0" collapsed="false">
      <c r="A491" s="34" t="s">
        <v>414</v>
      </c>
      <c r="B491" s="89" t="n">
        <v>-613</v>
      </c>
      <c r="C491" s="89" t="n">
        <v>-476</v>
      </c>
    </row>
    <row r="492" s="24" customFormat="true" ht="12.75" hidden="false" customHeight="false" outlineLevel="0" collapsed="false">
      <c r="A492" s="48" t="s">
        <v>415</v>
      </c>
      <c r="B492" s="92" t="n">
        <f aca="false">SUM(B493:B493)</f>
        <v>4695</v>
      </c>
      <c r="C492" s="92" t="n">
        <f aca="false">SUM(C493:C493)</f>
        <v>80229</v>
      </c>
    </row>
    <row r="493" s="24" customFormat="true" ht="12.75" hidden="false" customHeight="false" outlineLevel="0" collapsed="false">
      <c r="A493" s="34" t="s">
        <v>416</v>
      </c>
      <c r="B493" s="89" t="n">
        <v>4695</v>
      </c>
      <c r="C493" s="89" t="n">
        <v>80229</v>
      </c>
    </row>
    <row r="494" s="24" customFormat="true" ht="12.75" hidden="false" customHeight="false" outlineLevel="0" collapsed="false">
      <c r="A494" s="48" t="s">
        <v>417</v>
      </c>
      <c r="B494" s="92" t="n">
        <f aca="false">SUM(B495:B497)</f>
        <v>28252</v>
      </c>
      <c r="C494" s="92" t="n">
        <f aca="false">SUM(C495:C497)</f>
        <v>71868</v>
      </c>
    </row>
    <row r="495" s="24" customFormat="true" ht="12.75" hidden="false" customHeight="false" outlineLevel="0" collapsed="false">
      <c r="A495" s="34" t="s">
        <v>418</v>
      </c>
      <c r="B495" s="93" t="n">
        <v>0</v>
      </c>
      <c r="C495" s="93" t="n">
        <v>0</v>
      </c>
    </row>
    <row r="496" customFormat="false" ht="12.75" hidden="false" customHeight="false" outlineLevel="0" collapsed="false">
      <c r="A496" s="34" t="s">
        <v>414</v>
      </c>
      <c r="B496" s="93" t="n">
        <v>0</v>
      </c>
      <c r="C496" s="93" t="n">
        <v>0</v>
      </c>
    </row>
    <row r="497" customFormat="false" ht="12.75" hidden="false" customHeight="false" outlineLevel="0" collapsed="false">
      <c r="A497" s="34" t="s">
        <v>419</v>
      </c>
      <c r="B497" s="93" t="n">
        <v>28252</v>
      </c>
      <c r="C497" s="93" t="n">
        <v>71868</v>
      </c>
    </row>
    <row r="498" s="24" customFormat="true" ht="12.75" hidden="false" customHeight="false" outlineLevel="0" collapsed="false">
      <c r="A498" s="48" t="s">
        <v>420</v>
      </c>
      <c r="B498" s="92" t="n">
        <f aca="false">B488+B489+B492+B494</f>
        <v>-20506</v>
      </c>
      <c r="C498" s="92" t="n">
        <f aca="false">C488+C489+C492+C494</f>
        <v>-32725</v>
      </c>
    </row>
    <row r="499" s="24" customFormat="true" ht="25.5" hidden="false" customHeight="false" outlineLevel="0" collapsed="false">
      <c r="A499" s="48" t="s">
        <v>421</v>
      </c>
      <c r="B499" s="92" t="n">
        <v>-20206</v>
      </c>
      <c r="C499" s="59" t="n">
        <v>-32725</v>
      </c>
    </row>
    <row r="503" s="24" customFormat="true" ht="12.75" hidden="false" customHeight="false" outlineLevel="0" collapsed="false">
      <c r="A503" s="85" t="s">
        <v>422</v>
      </c>
      <c r="B503" s="80"/>
      <c r="C503" s="80"/>
      <c r="D503" s="80"/>
    </row>
    <row r="504" s="24" customFormat="true" ht="12.75" hidden="false" customHeight="false" outlineLevel="0" collapsed="false">
      <c r="A504" s="48" t="s">
        <v>384</v>
      </c>
      <c r="B504" s="74" t="n">
        <v>2003</v>
      </c>
      <c r="C504" s="74" t="n">
        <v>2002</v>
      </c>
    </row>
    <row r="505" customFormat="false" ht="12.75" hidden="false" customHeight="false" outlineLevel="0" collapsed="false">
      <c r="A505" s="34" t="s">
        <v>423</v>
      </c>
      <c r="B505" s="93" t="n">
        <v>0</v>
      </c>
      <c r="C505" s="35" t="n">
        <v>25</v>
      </c>
    </row>
    <row r="506" customFormat="false" ht="12.75" hidden="false" customHeight="false" outlineLevel="0" collapsed="false">
      <c r="A506" s="34" t="s">
        <v>424</v>
      </c>
      <c r="B506" s="30" t="n">
        <v>1093613</v>
      </c>
      <c r="C506" s="30" t="n">
        <v>2693807</v>
      </c>
    </row>
    <row r="507" s="24" customFormat="true" ht="12.75" hidden="false" customHeight="false" outlineLevel="0" collapsed="false">
      <c r="A507" s="48" t="s">
        <v>363</v>
      </c>
      <c r="B507" s="81" t="n">
        <f aca="false">SUM(B505:B506)</f>
        <v>1093613</v>
      </c>
      <c r="C507" s="81" t="n">
        <f aca="false">SUM(C505:C506)</f>
        <v>2693832</v>
      </c>
    </row>
    <row r="511" s="24" customFormat="true" ht="12.75" hidden="false" customHeight="false" outlineLevel="0" collapsed="false">
      <c r="A511" s="85" t="s">
        <v>425</v>
      </c>
      <c r="B511" s="80"/>
      <c r="C511" s="80"/>
      <c r="D511" s="80"/>
    </row>
    <row r="512" s="24" customFormat="true" ht="25.5" hidden="false" customHeight="false" outlineLevel="0" collapsed="false">
      <c r="A512" s="48" t="s">
        <v>426</v>
      </c>
      <c r="B512" s="74" t="n">
        <v>2003</v>
      </c>
      <c r="C512" s="74" t="n">
        <v>2002</v>
      </c>
    </row>
    <row r="513" s="24" customFormat="true" ht="12.75" hidden="false" customHeight="false" outlineLevel="0" collapsed="false">
      <c r="A513" s="48" t="s">
        <v>427</v>
      </c>
      <c r="B513" s="81" t="n">
        <v>12251337</v>
      </c>
      <c r="C513" s="81" t="n">
        <v>11481197</v>
      </c>
    </row>
    <row r="514" s="24" customFormat="true" ht="12.75" hidden="false" customHeight="false" outlineLevel="0" collapsed="false">
      <c r="A514" s="48" t="s">
        <v>428</v>
      </c>
      <c r="B514" s="81" t="n">
        <v>74187</v>
      </c>
      <c r="C514" s="81" t="n">
        <v>99823</v>
      </c>
    </row>
    <row r="515" s="24" customFormat="true" ht="12.75" hidden="false" customHeight="false" outlineLevel="0" collapsed="false">
      <c r="A515" s="48" t="s">
        <v>429</v>
      </c>
      <c r="B515" s="81" t="n">
        <v>4239</v>
      </c>
      <c r="C515" s="81" t="n">
        <v>3071</v>
      </c>
    </row>
    <row r="516" s="24" customFormat="true" ht="12.75" hidden="false" customHeight="false" outlineLevel="0" collapsed="false">
      <c r="A516" s="48" t="s">
        <v>430</v>
      </c>
      <c r="B516" s="81" t="n">
        <f aca="false">SUM(B517:B518)</f>
        <v>1203820</v>
      </c>
      <c r="C516" s="81" t="n">
        <f aca="false">SUM(C517:C518)</f>
        <v>854298</v>
      </c>
    </row>
    <row r="517" s="24" customFormat="true" ht="12.75" hidden="false" customHeight="false" outlineLevel="0" collapsed="false">
      <c r="A517" s="34" t="s">
        <v>359</v>
      </c>
      <c r="B517" s="35" t="n">
        <v>1197900</v>
      </c>
      <c r="C517" s="35" t="n">
        <f aca="false">841499-8</f>
        <v>841491</v>
      </c>
    </row>
    <row r="518" s="24" customFormat="true" ht="12.75" hidden="false" customHeight="false" outlineLevel="0" collapsed="false">
      <c r="A518" s="34" t="s">
        <v>431</v>
      </c>
      <c r="B518" s="35" t="n">
        <v>5920</v>
      </c>
      <c r="C518" s="35" t="n">
        <f aca="false">8833+3966+8</f>
        <v>12807</v>
      </c>
    </row>
    <row r="519" s="24" customFormat="true" ht="12.75" hidden="false" customHeight="false" outlineLevel="0" collapsed="false">
      <c r="A519" s="48" t="s">
        <v>432</v>
      </c>
      <c r="B519" s="81" t="n">
        <f aca="false">SUM(B520:B521)</f>
        <v>325469</v>
      </c>
      <c r="C519" s="81" t="n">
        <f aca="false">SUM(C520:C521)</f>
        <v>435313</v>
      </c>
    </row>
    <row r="520" customFormat="false" ht="12.75" hidden="false" customHeight="false" outlineLevel="0" collapsed="false">
      <c r="A520" s="34" t="s">
        <v>361</v>
      </c>
      <c r="B520" s="35" t="n">
        <v>36596</v>
      </c>
      <c r="C520" s="35" t="n">
        <v>51972</v>
      </c>
    </row>
    <row r="521" customFormat="false" ht="12.75" hidden="false" customHeight="false" outlineLevel="0" collapsed="false">
      <c r="A521" s="34" t="s">
        <v>362</v>
      </c>
      <c r="B521" s="35" t="n">
        <v>288873</v>
      </c>
      <c r="C521" s="35" t="n">
        <v>383341</v>
      </c>
    </row>
    <row r="522" s="24" customFormat="true" ht="12.75" hidden="false" customHeight="false" outlineLevel="0" collapsed="false">
      <c r="A522" s="48" t="s">
        <v>433</v>
      </c>
      <c r="B522" s="81" t="n">
        <f aca="false">B513+B514+B515+B516+B519</f>
        <v>13859052</v>
      </c>
      <c r="C522" s="81" t="n">
        <f aca="false">C513+C514+C515+C516+C519</f>
        <v>12873702</v>
      </c>
    </row>
    <row r="523" customFormat="false" ht="12.75" hidden="false" customHeight="false" outlineLevel="0" collapsed="false">
      <c r="A523" s="34" t="s">
        <v>434</v>
      </c>
      <c r="B523" s="89" t="n">
        <v>-702542</v>
      </c>
      <c r="C523" s="89" t="n">
        <v>-871291</v>
      </c>
    </row>
    <row r="524" s="24" customFormat="true" ht="12.75" hidden="false" customHeight="false" outlineLevel="0" collapsed="false">
      <c r="A524" s="48" t="s">
        <v>435</v>
      </c>
      <c r="B524" s="81" t="n">
        <f aca="false">B522+B523</f>
        <v>13156510</v>
      </c>
      <c r="C524" s="81" t="n">
        <f aca="false">C522+C523</f>
        <v>12002411</v>
      </c>
      <c r="D524" s="50"/>
    </row>
    <row r="531" s="24" customFormat="true" ht="12.75" hidden="false" customHeight="false" outlineLevel="0" collapsed="false">
      <c r="A531" s="85" t="s">
        <v>436</v>
      </c>
      <c r="B531" s="80"/>
      <c r="C531" s="80"/>
      <c r="D531" s="80"/>
    </row>
    <row r="532" s="24" customFormat="true" ht="25.5" hidden="false" customHeight="false" outlineLevel="0" collapsed="false">
      <c r="A532" s="48" t="s">
        <v>437</v>
      </c>
      <c r="B532" s="74" t="n">
        <v>2003</v>
      </c>
      <c r="C532" s="74" t="n">
        <v>2002</v>
      </c>
    </row>
    <row r="533" s="24" customFormat="true" ht="12.75" hidden="false" customHeight="false" outlineLevel="0" collapsed="false">
      <c r="A533" s="48" t="s">
        <v>51</v>
      </c>
      <c r="B533" s="81" t="n">
        <v>1397406</v>
      </c>
      <c r="C533" s="81" t="n">
        <v>1686880</v>
      </c>
    </row>
    <row r="534" s="24" customFormat="true" ht="12.75" hidden="false" customHeight="false" outlineLevel="0" collapsed="false">
      <c r="A534" s="48" t="s">
        <v>438</v>
      </c>
      <c r="B534" s="81" t="n">
        <f aca="false">SUM(B535:B540)</f>
        <v>12136177</v>
      </c>
      <c r="C534" s="81" t="n">
        <f aca="false">SUM(C535:C540)</f>
        <v>10751509</v>
      </c>
    </row>
    <row r="535" customFormat="false" ht="12.75" hidden="false" customHeight="false" outlineLevel="0" collapsed="false">
      <c r="A535" s="34" t="s">
        <v>369</v>
      </c>
      <c r="B535" s="35" t="n">
        <v>400034</v>
      </c>
      <c r="C535" s="35" t="n">
        <v>745799</v>
      </c>
    </row>
    <row r="536" customFormat="false" ht="12.75" hidden="false" customHeight="false" outlineLevel="0" collapsed="false">
      <c r="A536" s="34" t="s">
        <v>370</v>
      </c>
      <c r="B536" s="35" t="n">
        <v>718205</v>
      </c>
      <c r="C536" s="35" t="n">
        <v>559216</v>
      </c>
    </row>
    <row r="537" customFormat="false" ht="12.75" hidden="false" customHeight="false" outlineLevel="0" collapsed="false">
      <c r="A537" s="34" t="s">
        <v>371</v>
      </c>
      <c r="B537" s="35" t="n">
        <v>2678245</v>
      </c>
      <c r="C537" s="35" t="n">
        <v>2677745</v>
      </c>
    </row>
    <row r="538" customFormat="false" ht="12.75" hidden="false" customHeight="false" outlineLevel="0" collapsed="false">
      <c r="A538" s="34" t="s">
        <v>372</v>
      </c>
      <c r="B538" s="35" t="n">
        <v>4049890</v>
      </c>
      <c r="C538" s="35" t="n">
        <v>3724091</v>
      </c>
    </row>
    <row r="539" customFormat="false" ht="12.75" hidden="false" customHeight="false" outlineLevel="0" collapsed="false">
      <c r="A539" s="34" t="s">
        <v>373</v>
      </c>
      <c r="B539" s="35" t="n">
        <v>2648587</v>
      </c>
      <c r="C539" s="35" t="n">
        <v>2058859</v>
      </c>
    </row>
    <row r="540" customFormat="false" ht="12.75" hidden="false" customHeight="false" outlineLevel="0" collapsed="false">
      <c r="A540" s="34" t="s">
        <v>374</v>
      </c>
      <c r="B540" s="35" t="n">
        <v>1641216</v>
      </c>
      <c r="C540" s="35" t="n">
        <v>985799</v>
      </c>
    </row>
    <row r="541" s="24" customFormat="true" ht="12.75" hidden="false" customHeight="false" outlineLevel="0" collapsed="false">
      <c r="A541" s="48" t="s">
        <v>375</v>
      </c>
      <c r="B541" s="81" t="n">
        <f aca="false">SUM(B542:B543)</f>
        <v>325469</v>
      </c>
      <c r="C541" s="81" t="n">
        <f aca="false">SUM(C542:C543)</f>
        <v>435313</v>
      </c>
    </row>
    <row r="542" customFormat="false" ht="12.75" hidden="false" customHeight="false" outlineLevel="0" collapsed="false">
      <c r="A542" s="34" t="s">
        <v>361</v>
      </c>
      <c r="B542" s="35" t="n">
        <v>36596</v>
      </c>
      <c r="C542" s="35" t="n">
        <v>51972</v>
      </c>
    </row>
    <row r="543" customFormat="false" ht="12.75" hidden="false" customHeight="false" outlineLevel="0" collapsed="false">
      <c r="A543" s="34" t="s">
        <v>362</v>
      </c>
      <c r="B543" s="35" t="n">
        <v>288873</v>
      </c>
      <c r="C543" s="35" t="n">
        <v>383341</v>
      </c>
    </row>
    <row r="544" s="24" customFormat="true" ht="12.75" hidden="false" customHeight="false" outlineLevel="0" collapsed="false">
      <c r="A544" s="48" t="s">
        <v>433</v>
      </c>
      <c r="B544" s="81" t="n">
        <f aca="false">B541+B534+B533</f>
        <v>13859052</v>
      </c>
      <c r="C544" s="81" t="n">
        <f aca="false">C541+C534+C533</f>
        <v>12873702</v>
      </c>
      <c r="E544" s="50"/>
    </row>
    <row r="548" s="24" customFormat="true" ht="12.75" hidden="false" customHeight="false" outlineLevel="0" collapsed="false">
      <c r="A548" s="85" t="s">
        <v>439</v>
      </c>
      <c r="B548" s="80"/>
      <c r="C548" s="80"/>
      <c r="D548" s="80"/>
    </row>
    <row r="549" s="24" customFormat="true" ht="25.5" hidden="false" customHeight="false" outlineLevel="0" collapsed="false">
      <c r="A549" s="48" t="s">
        <v>440</v>
      </c>
      <c r="B549" s="74" t="n">
        <v>2003</v>
      </c>
      <c r="C549" s="74" t="n">
        <v>2002</v>
      </c>
    </row>
    <row r="550" s="24" customFormat="true" ht="12.75" hidden="false" customHeight="false" outlineLevel="0" collapsed="false">
      <c r="A550" s="48" t="s">
        <v>51</v>
      </c>
      <c r="B550" s="88" t="n">
        <v>1397406</v>
      </c>
      <c r="C550" s="88" t="n">
        <f aca="false">C533</f>
        <v>1686880</v>
      </c>
    </row>
    <row r="551" s="24" customFormat="true" ht="12.75" hidden="false" customHeight="false" outlineLevel="0" collapsed="false">
      <c r="A551" s="48" t="s">
        <v>378</v>
      </c>
      <c r="B551" s="88" t="n">
        <f aca="false">SUM(B552:B556)</f>
        <v>12136177</v>
      </c>
      <c r="C551" s="88" t="n">
        <f aca="false">SUM(C552:C556)</f>
        <v>10751509</v>
      </c>
    </row>
    <row r="552" customFormat="false" ht="12.75" hidden="false" customHeight="false" outlineLevel="0" collapsed="false">
      <c r="A552" s="34" t="s">
        <v>369</v>
      </c>
      <c r="B552" s="30" t="n">
        <v>889259</v>
      </c>
      <c r="C552" s="30" t="n">
        <v>1055236</v>
      </c>
    </row>
    <row r="553" customFormat="false" ht="12.75" hidden="false" customHeight="false" outlineLevel="0" collapsed="false">
      <c r="A553" s="34" t="s">
        <v>370</v>
      </c>
      <c r="B553" s="30" t="n">
        <v>120789</v>
      </c>
      <c r="C553" s="30" t="n">
        <v>166389</v>
      </c>
    </row>
    <row r="554" customFormat="false" ht="12.75" hidden="false" customHeight="false" outlineLevel="0" collapsed="false">
      <c r="A554" s="34" t="s">
        <v>371</v>
      </c>
      <c r="B554" s="30" t="n">
        <v>1405506</v>
      </c>
      <c r="C554" s="30" t="n">
        <v>1584870</v>
      </c>
    </row>
    <row r="555" customFormat="false" ht="12.75" hidden="false" customHeight="false" outlineLevel="0" collapsed="false">
      <c r="A555" s="34" t="s">
        <v>372</v>
      </c>
      <c r="B555" s="30" t="n">
        <v>3955557</v>
      </c>
      <c r="C555" s="30" t="n">
        <v>3507774</v>
      </c>
    </row>
    <row r="556" customFormat="false" ht="12.75" hidden="false" customHeight="false" outlineLevel="0" collapsed="false">
      <c r="A556" s="34" t="s">
        <v>373</v>
      </c>
      <c r="B556" s="30" t="n">
        <v>5765066</v>
      </c>
      <c r="C556" s="30" t="n">
        <v>4437240</v>
      </c>
    </row>
    <row r="557" s="24" customFormat="true" ht="12.75" hidden="false" customHeight="false" outlineLevel="0" collapsed="false">
      <c r="A557" s="48" t="s">
        <v>375</v>
      </c>
      <c r="B557" s="88" t="n">
        <f aca="false">SUM(B558:B559)</f>
        <v>325469</v>
      </c>
      <c r="C557" s="88" t="n">
        <f aca="false">SUM(C558:C559)</f>
        <v>435313</v>
      </c>
    </row>
    <row r="558" customFormat="false" ht="12.75" hidden="false" customHeight="false" outlineLevel="0" collapsed="false">
      <c r="A558" s="34" t="s">
        <v>361</v>
      </c>
      <c r="B558" s="35" t="n">
        <v>36596</v>
      </c>
      <c r="C558" s="30" t="n">
        <f aca="false">C542</f>
        <v>51972</v>
      </c>
    </row>
    <row r="559" customFormat="false" ht="12.75" hidden="false" customHeight="false" outlineLevel="0" collapsed="false">
      <c r="A559" s="34" t="s">
        <v>362</v>
      </c>
      <c r="B559" s="35" t="n">
        <v>288873</v>
      </c>
      <c r="C559" s="30" t="n">
        <f aca="false">C543</f>
        <v>383341</v>
      </c>
    </row>
    <row r="560" s="24" customFormat="true" ht="12.75" hidden="false" customHeight="false" outlineLevel="0" collapsed="false">
      <c r="A560" s="48" t="s">
        <v>433</v>
      </c>
      <c r="B560" s="88" t="n">
        <f aca="false">B557+B551+B550</f>
        <v>13859052</v>
      </c>
      <c r="C560" s="88" t="n">
        <f aca="false">C557+C551+C550</f>
        <v>12873702</v>
      </c>
    </row>
    <row r="562" s="24" customFormat="true" ht="12.75" hidden="false" customHeight="false" outlineLevel="0" collapsed="false">
      <c r="A562" s="85" t="s">
        <v>441</v>
      </c>
      <c r="B562" s="80"/>
      <c r="C562" s="80"/>
      <c r="D562" s="80"/>
    </row>
    <row r="563" s="24" customFormat="true" ht="25.5" hidden="false" customHeight="false" outlineLevel="0" collapsed="false">
      <c r="A563" s="48" t="s">
        <v>442</v>
      </c>
      <c r="B563" s="74" t="n">
        <v>2003</v>
      </c>
      <c r="C563" s="74" t="n">
        <v>2002</v>
      </c>
    </row>
    <row r="564" s="24" customFormat="true" ht="12.75" hidden="false" customHeight="false" outlineLevel="0" collapsed="false">
      <c r="A564" s="48" t="s">
        <v>343</v>
      </c>
      <c r="B564" s="81" t="n">
        <v>9307178</v>
      </c>
      <c r="C564" s="81" t="n">
        <v>9532580</v>
      </c>
    </row>
    <row r="565" s="24" customFormat="true" ht="12.75" hidden="false" customHeight="false" outlineLevel="0" collapsed="false">
      <c r="A565" s="48" t="s">
        <v>344</v>
      </c>
      <c r="B565" s="88" t="n">
        <f aca="false">B567+B571+B569+B572</f>
        <v>4551874</v>
      </c>
      <c r="C565" s="88" t="n">
        <f aca="false">C567+C571+C569+C572</f>
        <v>3341122</v>
      </c>
    </row>
    <row r="566" customFormat="false" ht="12.75" hidden="false" customHeight="false" outlineLevel="0" collapsed="false">
      <c r="A566" s="34" t="s">
        <v>443</v>
      </c>
      <c r="B566" s="35" t="n">
        <f aca="false">B567/4.717</f>
        <v>545536</v>
      </c>
      <c r="C566" s="35" t="n">
        <v>371178</v>
      </c>
      <c r="D566" s="94"/>
    </row>
    <row r="567" customFormat="false" ht="12.75" hidden="false" customHeight="false" outlineLevel="0" collapsed="false">
      <c r="A567" s="34" t="s">
        <v>18</v>
      </c>
      <c r="B567" s="35" t="n">
        <v>2573293</v>
      </c>
      <c r="C567" s="35" t="n">
        <v>1492179</v>
      </c>
      <c r="D567" s="94"/>
    </row>
    <row r="568" customFormat="false" ht="12.75" hidden="false" customHeight="false" outlineLevel="0" collapsed="false">
      <c r="A568" s="34" t="s">
        <v>444</v>
      </c>
      <c r="B568" s="35" t="n">
        <f aca="false">B569/3.0281</f>
        <v>429768</v>
      </c>
      <c r="C568" s="35" t="n">
        <v>430445</v>
      </c>
    </row>
    <row r="569" customFormat="false" ht="12.75" hidden="false" customHeight="false" outlineLevel="0" collapsed="false">
      <c r="A569" s="34" t="s">
        <v>18</v>
      </c>
      <c r="B569" s="35" t="n">
        <v>1301381</v>
      </c>
      <c r="C569" s="35" t="n">
        <v>1191255</v>
      </c>
    </row>
    <row r="570" customFormat="false" ht="12.75" hidden="false" customHeight="false" outlineLevel="0" collapsed="false">
      <c r="A570" s="34" t="s">
        <v>445</v>
      </c>
      <c r="B570" s="35" t="n">
        <f aca="false">B571/3.7405</f>
        <v>171424</v>
      </c>
      <c r="C570" s="35" t="n">
        <v>165985</v>
      </c>
    </row>
    <row r="571" customFormat="false" ht="12.75" hidden="false" customHeight="false" outlineLevel="0" collapsed="false">
      <c r="A571" s="34" t="s">
        <v>18</v>
      </c>
      <c r="B571" s="35" t="n">
        <v>641213</v>
      </c>
      <c r="C571" s="35" t="n">
        <v>637183</v>
      </c>
    </row>
    <row r="572" customFormat="false" ht="12.75" hidden="false" customHeight="false" outlineLevel="0" collapsed="false">
      <c r="A572" s="34" t="s">
        <v>348</v>
      </c>
      <c r="B572" s="35" t="n">
        <v>35987</v>
      </c>
      <c r="C572" s="35" t="n">
        <v>20505</v>
      </c>
    </row>
    <row r="573" s="24" customFormat="true" ht="12.75" hidden="false" customHeight="false" outlineLevel="0" collapsed="false">
      <c r="A573" s="48" t="s">
        <v>433</v>
      </c>
      <c r="B573" s="88" t="n">
        <f aca="false">B564+B565</f>
        <v>13859052</v>
      </c>
      <c r="C573" s="88" t="n">
        <f aca="false">C564+C565</f>
        <v>12873702</v>
      </c>
    </row>
    <row r="577" s="24" customFormat="true" ht="12.75" hidden="false" customHeight="false" outlineLevel="0" collapsed="false">
      <c r="A577" s="85" t="s">
        <v>446</v>
      </c>
      <c r="B577" s="80"/>
      <c r="C577" s="80"/>
      <c r="D577" s="80"/>
    </row>
    <row r="578" s="24" customFormat="true" ht="12.75" hidden="false" customHeight="false" outlineLevel="0" collapsed="false">
      <c r="A578" s="48" t="s">
        <v>447</v>
      </c>
      <c r="B578" s="74" t="n">
        <v>2003</v>
      </c>
      <c r="C578" s="74" t="n">
        <v>2002</v>
      </c>
    </row>
    <row r="579" s="24" customFormat="true" ht="12.75" hidden="false" customHeight="false" outlineLevel="0" collapsed="false">
      <c r="A579" s="48" t="s">
        <v>385</v>
      </c>
      <c r="B579" s="81" t="n">
        <v>9704019</v>
      </c>
      <c r="C579" s="81" t="n">
        <v>8094556</v>
      </c>
    </row>
    <row r="580" s="24" customFormat="true" ht="12.75" hidden="false" customHeight="false" outlineLevel="0" collapsed="false">
      <c r="A580" s="48" t="s">
        <v>386</v>
      </c>
      <c r="B580" s="81" t="n">
        <v>2142765</v>
      </c>
      <c r="C580" s="81" t="n">
        <v>2204480</v>
      </c>
    </row>
    <row r="581" s="24" customFormat="true" ht="12.75" hidden="false" customHeight="false" outlineLevel="0" collapsed="false">
      <c r="A581" s="48" t="s">
        <v>387</v>
      </c>
      <c r="B581" s="81" t="n">
        <f aca="false">SUM(B582:B584)</f>
        <v>1686799</v>
      </c>
      <c r="C581" s="81" t="n">
        <f aca="false">SUM(C582:C584)</f>
        <v>2139353</v>
      </c>
    </row>
    <row r="582" customFormat="false" ht="12.75" hidden="false" customHeight="false" outlineLevel="0" collapsed="false">
      <c r="A582" s="34" t="s">
        <v>388</v>
      </c>
      <c r="B582" s="35" t="n">
        <v>299952</v>
      </c>
      <c r="C582" s="35" t="n">
        <v>587404</v>
      </c>
    </row>
    <row r="583" customFormat="false" ht="12.75" hidden="false" customHeight="false" outlineLevel="0" collapsed="false">
      <c r="A583" s="34" t="s">
        <v>389</v>
      </c>
      <c r="B583" s="35" t="n">
        <v>469492</v>
      </c>
      <c r="C583" s="35" t="n">
        <v>591381</v>
      </c>
    </row>
    <row r="584" customFormat="false" ht="12.75" hidden="false" customHeight="false" outlineLevel="0" collapsed="false">
      <c r="A584" s="34" t="s">
        <v>390</v>
      </c>
      <c r="B584" s="35" t="n">
        <v>917355</v>
      </c>
      <c r="C584" s="35" t="n">
        <v>960568</v>
      </c>
    </row>
    <row r="585" s="24" customFormat="true" ht="12.75" hidden="false" customHeight="false" outlineLevel="0" collapsed="false">
      <c r="A585" s="48" t="s">
        <v>391</v>
      </c>
      <c r="B585" s="81" t="n">
        <f aca="false">SUM(B586:B587)</f>
        <v>325469</v>
      </c>
      <c r="C585" s="81" t="n">
        <f aca="false">SUM(C586:C587)</f>
        <v>435313</v>
      </c>
    </row>
    <row r="586" customFormat="false" ht="12.75" hidden="false" customHeight="false" outlineLevel="0" collapsed="false">
      <c r="A586" s="34" t="s">
        <v>392</v>
      </c>
      <c r="B586" s="35" t="n">
        <v>36596</v>
      </c>
      <c r="C586" s="35" t="n">
        <v>51972</v>
      </c>
    </row>
    <row r="587" customFormat="false" ht="12.75" hidden="false" customHeight="false" outlineLevel="0" collapsed="false">
      <c r="A587" s="34" t="s">
        <v>393</v>
      </c>
      <c r="B587" s="35" t="n">
        <f aca="false">SUM(B588:B589)</f>
        <v>288873</v>
      </c>
      <c r="C587" s="35" t="n">
        <f aca="false">SUM(C588:C589)</f>
        <v>383341</v>
      </c>
    </row>
    <row r="588" customFormat="false" ht="12.75" hidden="false" customHeight="false" outlineLevel="0" collapsed="false">
      <c r="A588" s="34" t="s">
        <v>394</v>
      </c>
      <c r="B588" s="35" t="n">
        <v>1631</v>
      </c>
      <c r="C588" s="35" t="n">
        <v>5147</v>
      </c>
    </row>
    <row r="589" customFormat="false" ht="12.75" hidden="false" customHeight="false" outlineLevel="0" collapsed="false">
      <c r="A589" s="34" t="s">
        <v>395</v>
      </c>
      <c r="B589" s="35" t="n">
        <v>287242</v>
      </c>
      <c r="C589" s="35" t="n">
        <v>378194</v>
      </c>
    </row>
    <row r="590" s="24" customFormat="true" ht="12.75" hidden="false" customHeight="false" outlineLevel="0" collapsed="false">
      <c r="A590" s="48" t="s">
        <v>433</v>
      </c>
      <c r="B590" s="81" t="n">
        <f aca="false">B585+B581+B580+B579</f>
        <v>13859052</v>
      </c>
      <c r="C590" s="81" t="n">
        <f aca="false">C585+C581+C580+C579</f>
        <v>12873702</v>
      </c>
    </row>
    <row r="594" s="24" customFormat="true" ht="12.75" hidden="false" customHeight="false" outlineLevel="0" collapsed="false">
      <c r="A594" s="85" t="s">
        <v>448</v>
      </c>
      <c r="B594" s="80"/>
      <c r="C594" s="80"/>
      <c r="D594" s="80"/>
    </row>
    <row r="595" s="24" customFormat="true" ht="38.25" hidden="false" customHeight="false" outlineLevel="0" collapsed="false">
      <c r="A595" s="48" t="s">
        <v>449</v>
      </c>
      <c r="B595" s="74" t="n">
        <v>2003</v>
      </c>
      <c r="C595" s="74" t="n">
        <v>2002</v>
      </c>
    </row>
    <row r="596" s="24" customFormat="true" ht="12.75" hidden="false" customHeight="false" outlineLevel="0" collapsed="false">
      <c r="A596" s="48" t="s">
        <v>450</v>
      </c>
      <c r="B596" s="95" t="n">
        <v>0</v>
      </c>
      <c r="C596" s="95" t="n">
        <v>0</v>
      </c>
    </row>
    <row r="597" s="24" customFormat="true" ht="12.75" hidden="false" customHeight="false" outlineLevel="0" collapsed="false">
      <c r="A597" s="48" t="s">
        <v>451</v>
      </c>
      <c r="B597" s="91" t="n">
        <v>1147227</v>
      </c>
      <c r="C597" s="91" t="n">
        <v>858832</v>
      </c>
    </row>
    <row r="598" s="24" customFormat="true" ht="12.75" hidden="false" customHeight="false" outlineLevel="0" collapsed="false">
      <c r="A598" s="48" t="s">
        <v>452</v>
      </c>
      <c r="B598" s="81" t="n">
        <f aca="false">SUM(B599:B601)</f>
        <v>809225</v>
      </c>
      <c r="C598" s="81" t="n">
        <f aca="false">SUM(C599:C601)</f>
        <v>949452</v>
      </c>
    </row>
    <row r="599" customFormat="false" ht="12.75" hidden="false" customHeight="false" outlineLevel="0" collapsed="false">
      <c r="A599" s="34" t="s">
        <v>400</v>
      </c>
      <c r="B599" s="35" t="n">
        <v>158596</v>
      </c>
      <c r="C599" s="35" t="n">
        <v>271444</v>
      </c>
    </row>
    <row r="600" customFormat="false" ht="12.75" hidden="false" customHeight="false" outlineLevel="0" collapsed="false">
      <c r="A600" s="34" t="s">
        <v>401</v>
      </c>
      <c r="B600" s="35" t="n">
        <v>345580</v>
      </c>
      <c r="C600" s="35" t="n">
        <v>402645</v>
      </c>
    </row>
    <row r="601" customFormat="false" ht="12.75" hidden="false" customHeight="false" outlineLevel="0" collapsed="false">
      <c r="A601" s="34" t="s">
        <v>402</v>
      </c>
      <c r="B601" s="35" t="n">
        <v>305049</v>
      </c>
      <c r="C601" s="35" t="n">
        <v>275363</v>
      </c>
    </row>
    <row r="602" s="24" customFormat="true" ht="25.5" hidden="false" customHeight="false" outlineLevel="0" collapsed="false">
      <c r="A602" s="48" t="s">
        <v>453</v>
      </c>
      <c r="B602" s="81" t="n">
        <f aca="false">SUM(B596:B598)</f>
        <v>1956452</v>
      </c>
      <c r="C602" s="81" t="n">
        <f aca="false">SUM(C596:C598)</f>
        <v>1808284</v>
      </c>
    </row>
    <row r="606" s="24" customFormat="true" ht="12.75" hidden="false" customHeight="false" outlineLevel="0" collapsed="false">
      <c r="A606" s="85" t="s">
        <v>454</v>
      </c>
      <c r="B606" s="80"/>
      <c r="C606" s="80"/>
      <c r="D606" s="80"/>
    </row>
    <row r="607" s="24" customFormat="true" ht="12.75" hidden="false" customHeight="false" outlineLevel="0" collapsed="false">
      <c r="A607" s="48" t="s">
        <v>455</v>
      </c>
      <c r="B607" s="74" t="n">
        <v>2003</v>
      </c>
      <c r="C607" s="74" t="n">
        <v>2002</v>
      </c>
    </row>
    <row r="608" s="24" customFormat="true" ht="12.75" hidden="false" customHeight="false" outlineLevel="0" collapsed="false">
      <c r="A608" s="48" t="s">
        <v>456</v>
      </c>
      <c r="B608" s="95" t="n">
        <v>0</v>
      </c>
      <c r="C608" s="95" t="n">
        <v>0</v>
      </c>
    </row>
    <row r="609" s="24" customFormat="true" ht="12.75" hidden="false" customHeight="false" outlineLevel="0" collapsed="false">
      <c r="A609" s="48" t="s">
        <v>451</v>
      </c>
      <c r="B609" s="92" t="n">
        <v>-2833</v>
      </c>
      <c r="C609" s="96" t="n">
        <v>-2623</v>
      </c>
    </row>
    <row r="610" s="24" customFormat="true" ht="12.75" hidden="false" customHeight="false" outlineLevel="0" collapsed="false">
      <c r="A610" s="48" t="s">
        <v>457</v>
      </c>
      <c r="B610" s="92" t="n">
        <f aca="false">SUM(B611:B613)</f>
        <v>-699709</v>
      </c>
      <c r="C610" s="96" t="n">
        <f aca="false">SUM(C611:C613)</f>
        <v>-868668</v>
      </c>
    </row>
    <row r="611" customFormat="false" ht="12.75" hidden="false" customHeight="false" outlineLevel="0" collapsed="false">
      <c r="A611" s="34" t="s">
        <v>400</v>
      </c>
      <c r="B611" s="89" t="n">
        <v>-28934</v>
      </c>
      <c r="C611" s="33" t="n">
        <v>-87567</v>
      </c>
    </row>
    <row r="612" customFormat="false" ht="12.75" hidden="false" customHeight="false" outlineLevel="0" collapsed="false">
      <c r="A612" s="34" t="s">
        <v>407</v>
      </c>
      <c r="B612" s="89" t="n">
        <v>-62216</v>
      </c>
      <c r="C612" s="33" t="n">
        <v>-94529</v>
      </c>
    </row>
    <row r="613" customFormat="false" ht="12.75" hidden="false" customHeight="false" outlineLevel="0" collapsed="false">
      <c r="A613" s="34" t="s">
        <v>408</v>
      </c>
      <c r="B613" s="89" t="n">
        <v>-608559</v>
      </c>
      <c r="C613" s="33" t="n">
        <v>-686572</v>
      </c>
    </row>
    <row r="614" s="24" customFormat="true" ht="12.75" hidden="false" customHeight="false" outlineLevel="0" collapsed="false">
      <c r="A614" s="48" t="s">
        <v>458</v>
      </c>
      <c r="B614" s="92" t="n">
        <f aca="false">SUM(B608:B610)</f>
        <v>-702542</v>
      </c>
      <c r="C614" s="96" t="n">
        <f aca="false">SUM(C608:C610)</f>
        <v>-871291</v>
      </c>
    </row>
    <row r="618" s="24" customFormat="true" ht="12.75" hidden="false" customHeight="false" outlineLevel="0" collapsed="false">
      <c r="A618" s="85" t="s">
        <v>459</v>
      </c>
      <c r="B618" s="80"/>
      <c r="C618" s="80"/>
      <c r="D618" s="80"/>
    </row>
    <row r="619" s="24" customFormat="true" ht="25.5" hidden="false" customHeight="false" outlineLevel="0" collapsed="false">
      <c r="A619" s="48" t="s">
        <v>460</v>
      </c>
      <c r="B619" s="74" t="n">
        <v>2003</v>
      </c>
      <c r="C619" s="74" t="n">
        <v>2002</v>
      </c>
    </row>
    <row r="620" s="24" customFormat="true" ht="24" hidden="false" customHeight="true" outlineLevel="0" collapsed="false">
      <c r="A620" s="97" t="s">
        <v>461</v>
      </c>
      <c r="B620" s="96" t="n">
        <f aca="false">-871292+1</f>
        <v>-871291</v>
      </c>
      <c r="C620" s="96" t="n">
        <v>-1054999</v>
      </c>
      <c r="E620" s="98"/>
    </row>
    <row r="621" s="24" customFormat="true" ht="24" hidden="false" customHeight="true" outlineLevel="0" collapsed="false">
      <c r="A621" s="29" t="s">
        <v>462</v>
      </c>
      <c r="B621" s="96"/>
      <c r="C621" s="96" t="n">
        <f aca="false">-44101-1906</f>
        <v>-46007</v>
      </c>
      <c r="E621" s="98"/>
    </row>
    <row r="622" s="24" customFormat="true" ht="24" hidden="false" customHeight="true" outlineLevel="0" collapsed="false">
      <c r="A622" s="97" t="s">
        <v>463</v>
      </c>
      <c r="B622" s="96" t="n">
        <f aca="false">B620+B621</f>
        <v>-871291</v>
      </c>
      <c r="C622" s="96" t="n">
        <f aca="false">C620+C621</f>
        <v>-1101006</v>
      </c>
      <c r="E622" s="98"/>
    </row>
    <row r="623" s="24" customFormat="true" ht="12.75" hidden="false" customHeight="false" outlineLevel="0" collapsed="false">
      <c r="A623" s="48" t="s">
        <v>199</v>
      </c>
      <c r="B623" s="92" t="n">
        <f aca="false">SUM(B624:B626)</f>
        <v>-678299</v>
      </c>
      <c r="C623" s="92" t="n">
        <f aca="false">SUM(C624:C626)</f>
        <v>-1039718</v>
      </c>
    </row>
    <row r="624" customFormat="false" ht="12.75" hidden="false" customHeight="false" outlineLevel="0" collapsed="false">
      <c r="A624" s="34" t="s">
        <v>464</v>
      </c>
      <c r="B624" s="89" t="n">
        <f aca="false">-671469-42-10</f>
        <v>-671521</v>
      </c>
      <c r="C624" s="89" t="n">
        <f aca="false">-1025631-8524</f>
        <v>-1034155</v>
      </c>
    </row>
    <row r="625" customFormat="false" ht="12.75" hidden="false" customHeight="false" outlineLevel="0" collapsed="false">
      <c r="A625" s="34" t="s">
        <v>414</v>
      </c>
      <c r="B625" s="89" t="n">
        <v>-6778</v>
      </c>
      <c r="C625" s="89" t="n">
        <v>-5563</v>
      </c>
    </row>
    <row r="626" customFormat="false" ht="12.75" hidden="false" customHeight="false" outlineLevel="0" collapsed="false">
      <c r="A626" s="34" t="s">
        <v>218</v>
      </c>
      <c r="B626" s="93"/>
      <c r="C626" s="93" t="n">
        <v>0</v>
      </c>
    </row>
    <row r="627" s="24" customFormat="true" ht="12.75" hidden="false" customHeight="false" outlineLevel="0" collapsed="false">
      <c r="A627" s="48" t="s">
        <v>415</v>
      </c>
      <c r="B627" s="81" t="n">
        <f aca="false">SUM(B628:B629)</f>
        <v>317771</v>
      </c>
      <c r="C627" s="81" t="n">
        <f aca="false">SUM(C628:C629)</f>
        <v>362948</v>
      </c>
    </row>
    <row r="628" customFormat="false" ht="12.75" hidden="false" customHeight="false" outlineLevel="0" collapsed="false">
      <c r="A628" s="34" t="s">
        <v>465</v>
      </c>
      <c r="B628" s="35" t="n">
        <f aca="false">317741+10+21-1</f>
        <v>317771</v>
      </c>
      <c r="C628" s="35" t="n">
        <f aca="false">354424+8524</f>
        <v>362948</v>
      </c>
    </row>
    <row r="629" customFormat="false" ht="12.75" hidden="false" customHeight="false" outlineLevel="0" collapsed="false">
      <c r="A629" s="34" t="s">
        <v>32</v>
      </c>
      <c r="B629" s="93" t="n">
        <v>0</v>
      </c>
      <c r="C629" s="93" t="n">
        <v>0</v>
      </c>
    </row>
    <row r="630" s="24" customFormat="true" ht="12.75" hidden="false" customHeight="false" outlineLevel="0" collapsed="false">
      <c r="A630" s="48" t="s">
        <v>417</v>
      </c>
      <c r="B630" s="81" t="n">
        <f aca="false">SUM(B631:B632)</f>
        <v>529277</v>
      </c>
      <c r="C630" s="81" t="n">
        <f aca="false">SUM(C631:C632)</f>
        <v>906485</v>
      </c>
    </row>
    <row r="631" customFormat="false" ht="12.75" hidden="false" customHeight="false" outlineLevel="0" collapsed="false">
      <c r="A631" s="34" t="s">
        <v>419</v>
      </c>
      <c r="B631" s="93" t="n">
        <f aca="false">529277</f>
        <v>529277</v>
      </c>
      <c r="C631" s="93" t="n">
        <f aca="false">906151+334</f>
        <v>906485</v>
      </c>
    </row>
    <row r="632" customFormat="false" ht="12.75" hidden="false" customHeight="false" outlineLevel="0" collapsed="false">
      <c r="A632" s="34" t="s">
        <v>414</v>
      </c>
      <c r="B632" s="93" t="n">
        <v>0</v>
      </c>
      <c r="C632" s="93" t="n">
        <v>0</v>
      </c>
    </row>
    <row r="633" s="24" customFormat="true" ht="12.75" hidden="false" customHeight="false" outlineLevel="0" collapsed="false">
      <c r="A633" s="48" t="s">
        <v>466</v>
      </c>
      <c r="B633" s="92" t="n">
        <f aca="false">B630+B627+B623+B622</f>
        <v>-702542</v>
      </c>
      <c r="C633" s="92" t="n">
        <f aca="false">C630+C627+C623+C622</f>
        <v>-871291</v>
      </c>
      <c r="D633" s="99"/>
      <c r="E633" s="100"/>
    </row>
    <row r="634" customFormat="false" ht="25.5" hidden="false" customHeight="false" outlineLevel="0" collapsed="false">
      <c r="A634" s="34" t="s">
        <v>467</v>
      </c>
      <c r="B634" s="92" t="n">
        <v>-702533</v>
      </c>
      <c r="C634" s="101" t="n">
        <v>-852539</v>
      </c>
    </row>
    <row r="643" s="24" customFormat="true" ht="12.75" hidden="false" customHeight="false" outlineLevel="0" collapsed="false">
      <c r="A643" s="85" t="s">
        <v>468</v>
      </c>
      <c r="B643" s="80"/>
      <c r="C643" s="80"/>
      <c r="D643" s="80"/>
    </row>
    <row r="644" s="24" customFormat="true" ht="12.75" hidden="false" customHeight="false" outlineLevel="0" collapsed="false">
      <c r="A644" s="48" t="s">
        <v>447</v>
      </c>
      <c r="B644" s="74" t="n">
        <v>2003</v>
      </c>
      <c r="C644" s="74" t="n">
        <v>2002</v>
      </c>
    </row>
    <row r="645" customFormat="false" ht="12.75" hidden="false" customHeight="false" outlineLevel="0" collapsed="false">
      <c r="A645" s="34" t="s">
        <v>423</v>
      </c>
      <c r="B645" s="35" t="n">
        <v>14</v>
      </c>
      <c r="C645" s="35" t="n">
        <v>19</v>
      </c>
    </row>
    <row r="646" customFormat="false" ht="12.75" hidden="false" customHeight="false" outlineLevel="0" collapsed="false">
      <c r="A646" s="34" t="s">
        <v>424</v>
      </c>
      <c r="B646" s="35" t="n">
        <v>13859038</v>
      </c>
      <c r="C646" s="35" t="n">
        <f aca="false">12873702-C645</f>
        <v>12873683</v>
      </c>
    </row>
    <row r="647" s="24" customFormat="true" ht="12.75" hidden="false" customHeight="false" outlineLevel="0" collapsed="false">
      <c r="A647" s="48" t="s">
        <v>433</v>
      </c>
      <c r="B647" s="81" t="n">
        <f aca="false">SUM(B645:B646)</f>
        <v>13859052</v>
      </c>
      <c r="C647" s="81" t="n">
        <f aca="false">SUM(C645:C646)</f>
        <v>12873702</v>
      </c>
    </row>
    <row r="651" s="24" customFormat="true" ht="12.75" hidden="false" customHeight="false" outlineLevel="0" collapsed="false">
      <c r="A651" s="85" t="s">
        <v>469</v>
      </c>
      <c r="B651" s="80"/>
      <c r="C651" s="80"/>
      <c r="D651" s="80"/>
    </row>
    <row r="652" s="24" customFormat="true" ht="25.5" hidden="false" customHeight="false" outlineLevel="0" collapsed="false">
      <c r="A652" s="48" t="s">
        <v>470</v>
      </c>
      <c r="B652" s="74" t="n">
        <v>2003</v>
      </c>
      <c r="C652" s="74" t="n">
        <v>2002</v>
      </c>
    </row>
    <row r="653" s="24" customFormat="true" ht="12.75" hidden="false" customHeight="false" outlineLevel="0" collapsed="false">
      <c r="A653" s="48" t="s">
        <v>427</v>
      </c>
      <c r="B653" s="81" t="n">
        <v>567285</v>
      </c>
      <c r="C653" s="81" t="n">
        <v>447353</v>
      </c>
    </row>
    <row r="654" s="24" customFormat="true" ht="12.75" hidden="false" customHeight="false" outlineLevel="0" collapsed="false">
      <c r="A654" s="48" t="s">
        <v>428</v>
      </c>
      <c r="B654" s="90" t="n">
        <v>0</v>
      </c>
      <c r="C654" s="81" t="n">
        <v>1567</v>
      </c>
    </row>
    <row r="655" s="24" customFormat="true" ht="12.75" hidden="false" customHeight="false" outlineLevel="0" collapsed="false">
      <c r="A655" s="48" t="s">
        <v>429</v>
      </c>
      <c r="B655" s="90" t="n">
        <v>0</v>
      </c>
      <c r="C655" s="90" t="n">
        <v>0</v>
      </c>
    </row>
    <row r="656" s="24" customFormat="true" ht="12.75" hidden="false" customHeight="false" outlineLevel="0" collapsed="false">
      <c r="A656" s="48" t="s">
        <v>430</v>
      </c>
      <c r="B656" s="81" t="n">
        <f aca="false">SUM(B657:B658)</f>
        <v>49</v>
      </c>
      <c r="C656" s="81" t="n">
        <f aca="false">SUM(C657:C658)</f>
        <v>74</v>
      </c>
    </row>
    <row r="657" s="24" customFormat="true" ht="12.75" hidden="false" customHeight="false" outlineLevel="0" collapsed="false">
      <c r="A657" s="34" t="s">
        <v>431</v>
      </c>
      <c r="B657" s="35" t="n">
        <v>49</v>
      </c>
      <c r="C657" s="35" t="n">
        <v>51</v>
      </c>
    </row>
    <row r="658" customFormat="false" ht="12.75" hidden="false" customHeight="false" outlineLevel="0" collapsed="false">
      <c r="A658" s="34" t="s">
        <v>471</v>
      </c>
      <c r="B658" s="90" t="n">
        <v>0</v>
      </c>
      <c r="C658" s="90" t="n">
        <v>23</v>
      </c>
    </row>
    <row r="659" s="24" customFormat="true" ht="12.75" hidden="false" customHeight="false" outlineLevel="0" collapsed="false">
      <c r="A659" s="48" t="s">
        <v>432</v>
      </c>
      <c r="B659" s="81" t="n">
        <f aca="false">SUM(B660:B661)</f>
        <v>11562</v>
      </c>
      <c r="C659" s="81" t="n">
        <f aca="false">SUM(C660:C661)</f>
        <v>7625</v>
      </c>
    </row>
    <row r="660" customFormat="false" ht="12.75" hidden="false" customHeight="false" outlineLevel="0" collapsed="false">
      <c r="A660" s="34" t="s">
        <v>361</v>
      </c>
      <c r="B660" s="35" t="n">
        <v>7648</v>
      </c>
      <c r="C660" s="35" t="n">
        <v>1334</v>
      </c>
    </row>
    <row r="661" customFormat="false" ht="12.75" hidden="false" customHeight="false" outlineLevel="0" collapsed="false">
      <c r="A661" s="34" t="s">
        <v>362</v>
      </c>
      <c r="B661" s="35" t="n">
        <v>3914</v>
      </c>
      <c r="C661" s="35" t="n">
        <v>6291</v>
      </c>
    </row>
    <row r="662" s="24" customFormat="true" ht="12.75" hidden="false" customHeight="false" outlineLevel="0" collapsed="false">
      <c r="A662" s="48" t="s">
        <v>472</v>
      </c>
      <c r="B662" s="81" t="n">
        <f aca="false">B659+B656+B655+B654+B653</f>
        <v>578896</v>
      </c>
      <c r="C662" s="81" t="n">
        <f aca="false">C659+C656+C655+C654+C653</f>
        <v>456619</v>
      </c>
    </row>
    <row r="663" customFormat="false" ht="12.75" hidden="false" customHeight="false" outlineLevel="0" collapsed="false">
      <c r="A663" s="34" t="s">
        <v>473</v>
      </c>
      <c r="B663" s="89" t="n">
        <v>-10605</v>
      </c>
      <c r="C663" s="89" t="n">
        <v>-8951</v>
      </c>
    </row>
    <row r="664" s="24" customFormat="true" ht="12.75" hidden="false" customHeight="false" outlineLevel="0" collapsed="false">
      <c r="A664" s="48" t="s">
        <v>474</v>
      </c>
      <c r="B664" s="81" t="n">
        <f aca="false">B662+B663</f>
        <v>568291</v>
      </c>
      <c r="C664" s="81" t="n">
        <f aca="false">C662+C663</f>
        <v>447668</v>
      </c>
    </row>
    <row r="669" s="24" customFormat="true" ht="12.75" hidden="false" customHeight="false" outlineLevel="0" collapsed="false">
      <c r="A669" s="85" t="s">
        <v>475</v>
      </c>
      <c r="B669" s="80"/>
      <c r="C669" s="80"/>
      <c r="D669" s="80"/>
    </row>
    <row r="670" s="24" customFormat="true" ht="25.5" hidden="false" customHeight="false" outlineLevel="0" collapsed="false">
      <c r="A670" s="48" t="s">
        <v>476</v>
      </c>
      <c r="B670" s="74" t="n">
        <v>2003</v>
      </c>
      <c r="C670" s="74" t="n">
        <v>2002</v>
      </c>
    </row>
    <row r="671" s="24" customFormat="true" ht="12.75" hidden="false" customHeight="false" outlineLevel="0" collapsed="false">
      <c r="A671" s="48" t="s">
        <v>51</v>
      </c>
      <c r="B671" s="81" t="n">
        <v>26346</v>
      </c>
      <c r="C671" s="81" t="n">
        <v>17517</v>
      </c>
    </row>
    <row r="672" s="24" customFormat="true" ht="12.75" hidden="false" customHeight="false" outlineLevel="0" collapsed="false">
      <c r="A672" s="48" t="s">
        <v>438</v>
      </c>
      <c r="B672" s="81" t="n">
        <f aca="false">SUM(B673:B678)</f>
        <v>540988</v>
      </c>
      <c r="C672" s="81" t="n">
        <f aca="false">SUM(C673:C678)</f>
        <v>431477</v>
      </c>
    </row>
    <row r="673" customFormat="false" ht="12.75" hidden="false" customHeight="false" outlineLevel="0" collapsed="false">
      <c r="A673" s="34" t="s">
        <v>369</v>
      </c>
      <c r="B673" s="35" t="n">
        <v>6757</v>
      </c>
      <c r="C673" s="35" t="n">
        <v>4143</v>
      </c>
    </row>
    <row r="674" customFormat="false" ht="12.75" hidden="false" customHeight="false" outlineLevel="0" collapsed="false">
      <c r="A674" s="34" t="s">
        <v>370</v>
      </c>
      <c r="B674" s="35" t="n">
        <v>17509</v>
      </c>
      <c r="C674" s="35" t="n">
        <v>7344</v>
      </c>
    </row>
    <row r="675" customFormat="false" ht="12.75" hidden="false" customHeight="false" outlineLevel="0" collapsed="false">
      <c r="A675" s="34" t="s">
        <v>371</v>
      </c>
      <c r="B675" s="35" t="n">
        <v>96184</v>
      </c>
      <c r="C675" s="35" t="n">
        <v>59911</v>
      </c>
    </row>
    <row r="676" customFormat="false" ht="12.75" hidden="false" customHeight="false" outlineLevel="0" collapsed="false">
      <c r="A676" s="34" t="s">
        <v>372</v>
      </c>
      <c r="B676" s="35" t="n">
        <v>329466</v>
      </c>
      <c r="C676" s="35" t="n">
        <v>231099</v>
      </c>
    </row>
    <row r="677" customFormat="false" ht="12.75" hidden="false" customHeight="false" outlineLevel="0" collapsed="false">
      <c r="A677" s="34" t="s">
        <v>373</v>
      </c>
      <c r="B677" s="35" t="n">
        <v>86294</v>
      </c>
      <c r="C677" s="35" t="n">
        <v>125911</v>
      </c>
    </row>
    <row r="678" customFormat="false" ht="12.75" hidden="false" customHeight="false" outlineLevel="0" collapsed="false">
      <c r="A678" s="34" t="s">
        <v>374</v>
      </c>
      <c r="B678" s="35" t="n">
        <v>4778</v>
      </c>
      <c r="C678" s="35" t="n">
        <v>3069</v>
      </c>
    </row>
    <row r="679" s="24" customFormat="true" ht="12.75" hidden="false" customHeight="false" outlineLevel="0" collapsed="false">
      <c r="A679" s="48" t="s">
        <v>375</v>
      </c>
      <c r="B679" s="81" t="n">
        <f aca="false">SUM(B680:B681)</f>
        <v>11562</v>
      </c>
      <c r="C679" s="81" t="n">
        <f aca="false">SUM(C680:C681)</f>
        <v>7625</v>
      </c>
    </row>
    <row r="680" customFormat="false" ht="12.75" hidden="false" customHeight="false" outlineLevel="0" collapsed="false">
      <c r="A680" s="34" t="s">
        <v>361</v>
      </c>
      <c r="B680" s="35" t="n">
        <v>7648</v>
      </c>
      <c r="C680" s="35" t="n">
        <v>1334</v>
      </c>
    </row>
    <row r="681" customFormat="false" ht="12.75" hidden="false" customHeight="false" outlineLevel="0" collapsed="false">
      <c r="A681" s="34" t="s">
        <v>362</v>
      </c>
      <c r="B681" s="35" t="n">
        <v>3914</v>
      </c>
      <c r="C681" s="35" t="n">
        <v>6291</v>
      </c>
    </row>
    <row r="682" s="24" customFormat="true" ht="12.75" hidden="false" customHeight="false" outlineLevel="0" collapsed="false">
      <c r="A682" s="48" t="s">
        <v>472</v>
      </c>
      <c r="B682" s="81" t="n">
        <f aca="false">B679+B672+B671</f>
        <v>578896</v>
      </c>
      <c r="C682" s="81" t="n">
        <f aca="false">C679+C672+C671</f>
        <v>456619</v>
      </c>
    </row>
    <row r="686" s="24" customFormat="true" ht="12.75" hidden="false" customHeight="false" outlineLevel="0" collapsed="false">
      <c r="A686" s="85" t="s">
        <v>477</v>
      </c>
      <c r="B686" s="80"/>
      <c r="C686" s="80"/>
      <c r="D686" s="80"/>
    </row>
    <row r="687" s="24" customFormat="true" ht="25.5" hidden="false" customHeight="false" outlineLevel="0" collapsed="false">
      <c r="A687" s="48" t="s">
        <v>478</v>
      </c>
      <c r="B687" s="74" t="n">
        <v>2003</v>
      </c>
      <c r="C687" s="74" t="n">
        <v>2002</v>
      </c>
    </row>
    <row r="688" s="24" customFormat="true" ht="12.75" hidden="false" customHeight="false" outlineLevel="0" collapsed="false">
      <c r="A688" s="48" t="s">
        <v>51</v>
      </c>
      <c r="B688" s="81" t="n">
        <v>26346</v>
      </c>
      <c r="C688" s="81" t="n">
        <v>17517</v>
      </c>
    </row>
    <row r="689" s="24" customFormat="true" ht="12.75" hidden="false" customHeight="false" outlineLevel="0" collapsed="false">
      <c r="A689" s="48" t="s">
        <v>378</v>
      </c>
      <c r="B689" s="81" t="n">
        <f aca="false">SUM(B690:B694)</f>
        <v>540988</v>
      </c>
      <c r="C689" s="81" t="n">
        <f aca="false">SUM(C690:C694)</f>
        <v>431477</v>
      </c>
    </row>
    <row r="690" customFormat="false" ht="12.75" hidden="false" customHeight="false" outlineLevel="0" collapsed="false">
      <c r="A690" s="34" t="s">
        <v>369</v>
      </c>
      <c r="B690" s="35" t="n">
        <v>6471</v>
      </c>
      <c r="C690" s="35" t="n">
        <v>5111</v>
      </c>
    </row>
    <row r="691" customFormat="false" ht="12.75" hidden="false" customHeight="false" outlineLevel="0" collapsed="false">
      <c r="A691" s="34" t="s">
        <v>370</v>
      </c>
      <c r="B691" s="35" t="n">
        <v>1568</v>
      </c>
      <c r="C691" s="35" t="n">
        <v>323</v>
      </c>
    </row>
    <row r="692" customFormat="false" ht="12.75" hidden="false" customHeight="false" outlineLevel="0" collapsed="false">
      <c r="A692" s="34" t="s">
        <v>371</v>
      </c>
      <c r="B692" s="35" t="n">
        <v>3465</v>
      </c>
      <c r="C692" s="35" t="n">
        <v>969</v>
      </c>
    </row>
    <row r="693" customFormat="false" ht="12.75" hidden="false" customHeight="false" outlineLevel="0" collapsed="false">
      <c r="A693" s="34" t="s">
        <v>372</v>
      </c>
      <c r="B693" s="35" t="n">
        <v>128911</v>
      </c>
      <c r="C693" s="35" t="n">
        <v>127882</v>
      </c>
    </row>
    <row r="694" customFormat="false" ht="12.75" hidden="false" customHeight="false" outlineLevel="0" collapsed="false">
      <c r="A694" s="34" t="s">
        <v>373</v>
      </c>
      <c r="B694" s="35" t="n">
        <v>400573</v>
      </c>
      <c r="C694" s="35" t="n">
        <v>297192</v>
      </c>
    </row>
    <row r="695" s="24" customFormat="true" ht="12.75" hidden="false" customHeight="false" outlineLevel="0" collapsed="false">
      <c r="A695" s="48" t="s">
        <v>375</v>
      </c>
      <c r="B695" s="81" t="n">
        <f aca="false">SUM(B696:B697)</f>
        <v>11562</v>
      </c>
      <c r="C695" s="81" t="n">
        <f aca="false">SUM(C696:C697)</f>
        <v>7625</v>
      </c>
    </row>
    <row r="696" customFormat="false" ht="12.75" hidden="false" customHeight="false" outlineLevel="0" collapsed="false">
      <c r="A696" s="34" t="s">
        <v>361</v>
      </c>
      <c r="B696" s="35" t="n">
        <v>7648</v>
      </c>
      <c r="C696" s="35" t="n">
        <v>1334</v>
      </c>
    </row>
    <row r="697" customFormat="false" ht="12.75" hidden="false" customHeight="false" outlineLevel="0" collapsed="false">
      <c r="A697" s="34" t="s">
        <v>362</v>
      </c>
      <c r="B697" s="35" t="n">
        <v>3914</v>
      </c>
      <c r="C697" s="35" t="n">
        <v>6291</v>
      </c>
    </row>
    <row r="698" s="24" customFormat="true" ht="12.75" hidden="false" customHeight="false" outlineLevel="0" collapsed="false">
      <c r="A698" s="48" t="s">
        <v>472</v>
      </c>
      <c r="B698" s="81" t="n">
        <f aca="false">B695+B689+B688</f>
        <v>578896</v>
      </c>
      <c r="C698" s="81" t="n">
        <f aca="false">C695+C689+C688</f>
        <v>456619</v>
      </c>
    </row>
    <row r="702" s="104" customFormat="true" ht="12.75" hidden="false" customHeight="false" outlineLevel="0" collapsed="false">
      <c r="A702" s="102" t="s">
        <v>479</v>
      </c>
      <c r="B702" s="103"/>
      <c r="C702" s="103"/>
      <c r="D702" s="103"/>
    </row>
    <row r="703" s="104" customFormat="true" ht="25.5" hidden="false" customHeight="false" outlineLevel="0" collapsed="false">
      <c r="A703" s="97" t="s">
        <v>480</v>
      </c>
      <c r="B703" s="105" t="n">
        <v>2003</v>
      </c>
      <c r="C703" s="105" t="n">
        <v>2002</v>
      </c>
    </row>
    <row r="704" s="104" customFormat="true" ht="12.75" hidden="false" customHeight="false" outlineLevel="0" collapsed="false">
      <c r="A704" s="97" t="s">
        <v>343</v>
      </c>
      <c r="B704" s="88" t="n">
        <v>424968</v>
      </c>
      <c r="C704" s="88" t="n">
        <v>311689</v>
      </c>
    </row>
    <row r="705" s="104" customFormat="true" ht="12.75" hidden="false" customHeight="false" outlineLevel="0" collapsed="false">
      <c r="A705" s="97" t="s">
        <v>344</v>
      </c>
      <c r="B705" s="88" t="n">
        <f aca="false">B707+B711+B709+B712</f>
        <v>153928</v>
      </c>
      <c r="C705" s="88" t="n">
        <f aca="false">C707+C711+C709+C712</f>
        <v>144930</v>
      </c>
    </row>
    <row r="706" s="31" customFormat="true" ht="12.75" hidden="false" customHeight="false" outlineLevel="0" collapsed="false">
      <c r="A706" s="29" t="s">
        <v>443</v>
      </c>
      <c r="B706" s="30" t="n">
        <f aca="false">B707/4.717</f>
        <v>30276</v>
      </c>
      <c r="C706" s="30" t="n">
        <v>32296</v>
      </c>
    </row>
    <row r="707" s="31" customFormat="true" ht="12.75" hidden="false" customHeight="false" outlineLevel="0" collapsed="false">
      <c r="A707" s="29" t="s">
        <v>18</v>
      </c>
      <c r="B707" s="30" t="n">
        <v>142814</v>
      </c>
      <c r="C707" s="30" t="n">
        <v>129839</v>
      </c>
    </row>
    <row r="708" s="31" customFormat="true" ht="12.75" hidden="false" customHeight="false" outlineLevel="0" collapsed="false">
      <c r="A708" s="29" t="s">
        <v>444</v>
      </c>
      <c r="B708" s="30" t="n">
        <f aca="false">B709/3.0281</f>
        <v>2829</v>
      </c>
      <c r="C708" s="30" t="n">
        <v>4391</v>
      </c>
    </row>
    <row r="709" s="31" customFormat="true" ht="12.75" hidden="false" customHeight="false" outlineLevel="0" collapsed="false">
      <c r="A709" s="29" t="s">
        <v>18</v>
      </c>
      <c r="B709" s="30" t="n">
        <f aca="false">8566</f>
        <v>8566</v>
      </c>
      <c r="C709" s="30" t="n">
        <v>12151</v>
      </c>
    </row>
    <row r="710" s="31" customFormat="true" ht="12.75" hidden="false" customHeight="false" outlineLevel="0" collapsed="false">
      <c r="A710" s="29" t="s">
        <v>445</v>
      </c>
      <c r="B710" s="30" t="n">
        <f aca="false">B711/3.7405</f>
        <v>681</v>
      </c>
      <c r="C710" s="30" t="n">
        <v>766</v>
      </c>
    </row>
    <row r="711" s="31" customFormat="true" ht="12.75" hidden="false" customHeight="false" outlineLevel="0" collapsed="false">
      <c r="A711" s="29" t="s">
        <v>18</v>
      </c>
      <c r="B711" s="30" t="n">
        <f aca="false">2548</f>
        <v>2548</v>
      </c>
      <c r="C711" s="30" t="n">
        <v>2940</v>
      </c>
    </row>
    <row r="712" s="31" customFormat="true" ht="12.75" hidden="false" customHeight="false" outlineLevel="0" collapsed="false">
      <c r="A712" s="29" t="s">
        <v>348</v>
      </c>
      <c r="B712" s="90" t="n">
        <v>0</v>
      </c>
      <c r="C712" s="90" t="n">
        <v>0</v>
      </c>
    </row>
    <row r="713" s="104" customFormat="true" ht="12.75" hidden="false" customHeight="false" outlineLevel="0" collapsed="false">
      <c r="A713" s="97" t="s">
        <v>472</v>
      </c>
      <c r="B713" s="88" t="n">
        <f aca="false">B704+B705</f>
        <v>578896</v>
      </c>
      <c r="C713" s="88" t="n">
        <f aca="false">C704+C705</f>
        <v>456619</v>
      </c>
    </row>
    <row r="717" s="24" customFormat="true" ht="12.75" hidden="false" customHeight="false" outlineLevel="0" collapsed="false">
      <c r="A717" s="85" t="s">
        <v>481</v>
      </c>
      <c r="B717" s="80"/>
      <c r="C717" s="80"/>
      <c r="D717" s="80"/>
    </row>
    <row r="718" s="24" customFormat="true" ht="12.75" hidden="false" customHeight="false" outlineLevel="0" collapsed="false">
      <c r="A718" s="48" t="s">
        <v>482</v>
      </c>
      <c r="B718" s="74" t="n">
        <v>2003</v>
      </c>
      <c r="C718" s="74" t="n">
        <v>2002</v>
      </c>
    </row>
    <row r="719" s="24" customFormat="true" ht="12.75" hidden="false" customHeight="false" outlineLevel="0" collapsed="false">
      <c r="A719" s="48" t="s">
        <v>385</v>
      </c>
      <c r="B719" s="81" t="n">
        <f aca="false">534266</f>
        <v>534266</v>
      </c>
      <c r="C719" s="81" t="n">
        <v>416003</v>
      </c>
    </row>
    <row r="720" s="24" customFormat="true" ht="12.75" hidden="false" customHeight="false" outlineLevel="0" collapsed="false">
      <c r="A720" s="48" t="s">
        <v>386</v>
      </c>
      <c r="B720" s="81" t="n">
        <v>2919</v>
      </c>
      <c r="C720" s="81" t="n">
        <v>9346</v>
      </c>
    </row>
    <row r="721" s="24" customFormat="true" ht="12.75" hidden="false" customHeight="false" outlineLevel="0" collapsed="false">
      <c r="A721" s="48" t="s">
        <v>387</v>
      </c>
      <c r="B721" s="81" t="n">
        <f aca="false">SUM(B722:B724)</f>
        <v>30149</v>
      </c>
      <c r="C721" s="81" t="n">
        <f aca="false">SUM(C722:C724)</f>
        <v>23645</v>
      </c>
    </row>
    <row r="722" customFormat="false" ht="12.75" hidden="false" customHeight="false" outlineLevel="0" collapsed="false">
      <c r="A722" s="34" t="s">
        <v>388</v>
      </c>
      <c r="B722" s="35" t="n">
        <v>10283</v>
      </c>
      <c r="C722" s="35" t="n">
        <v>6184</v>
      </c>
    </row>
    <row r="723" customFormat="false" ht="12.75" hidden="false" customHeight="false" outlineLevel="0" collapsed="false">
      <c r="A723" s="34" t="s">
        <v>389</v>
      </c>
      <c r="B723" s="35" t="n">
        <v>3794</v>
      </c>
      <c r="C723" s="35" t="n">
        <v>1392</v>
      </c>
    </row>
    <row r="724" customFormat="false" ht="12.75" hidden="false" customHeight="false" outlineLevel="0" collapsed="false">
      <c r="A724" s="34" t="s">
        <v>390</v>
      </c>
      <c r="B724" s="35" t="n">
        <v>16072</v>
      </c>
      <c r="C724" s="35" t="n">
        <v>16069</v>
      </c>
    </row>
    <row r="725" s="24" customFormat="true" ht="12.75" hidden="false" customHeight="false" outlineLevel="0" collapsed="false">
      <c r="A725" s="48" t="s">
        <v>391</v>
      </c>
      <c r="B725" s="81" t="n">
        <f aca="false">SUM(B726:B727)</f>
        <v>11562</v>
      </c>
      <c r="C725" s="81" t="n">
        <f aca="false">SUM(C726:C727)</f>
        <v>7625</v>
      </c>
    </row>
    <row r="726" customFormat="false" ht="12.75" hidden="false" customHeight="false" outlineLevel="0" collapsed="false">
      <c r="A726" s="34" t="s">
        <v>392</v>
      </c>
      <c r="B726" s="35" t="n">
        <v>7648</v>
      </c>
      <c r="C726" s="35" t="n">
        <v>1334</v>
      </c>
    </row>
    <row r="727" customFormat="false" ht="12.75" hidden="false" customHeight="false" outlineLevel="0" collapsed="false">
      <c r="A727" s="34" t="s">
        <v>393</v>
      </c>
      <c r="B727" s="35" t="n">
        <f aca="false">SUM(B728:B729)</f>
        <v>3914</v>
      </c>
      <c r="C727" s="35" t="n">
        <f aca="false">SUM(C728:C729)</f>
        <v>6291</v>
      </c>
    </row>
    <row r="728" customFormat="false" ht="12.75" hidden="false" customHeight="false" outlineLevel="0" collapsed="false">
      <c r="A728" s="34" t="s">
        <v>394</v>
      </c>
      <c r="B728" s="35" t="n">
        <v>2977</v>
      </c>
      <c r="C728" s="35" t="n">
        <v>857</v>
      </c>
    </row>
    <row r="729" customFormat="false" ht="12.75" hidden="false" customHeight="false" outlineLevel="0" collapsed="false">
      <c r="A729" s="34" t="s">
        <v>395</v>
      </c>
      <c r="B729" s="35" t="n">
        <v>937</v>
      </c>
      <c r="C729" s="35" t="n">
        <v>5434</v>
      </c>
    </row>
    <row r="730" s="24" customFormat="true" ht="12.75" hidden="false" customHeight="false" outlineLevel="0" collapsed="false">
      <c r="A730" s="48" t="s">
        <v>472</v>
      </c>
      <c r="B730" s="81" t="n">
        <f aca="false">B725+B721+B720+B719</f>
        <v>578896</v>
      </c>
      <c r="C730" s="81" t="n">
        <f aca="false">C725+C721+C720+C719</f>
        <v>456619</v>
      </c>
    </row>
    <row r="734" s="24" customFormat="true" ht="12.75" hidden="false" customHeight="false" outlineLevel="0" collapsed="false">
      <c r="A734" s="85" t="s">
        <v>483</v>
      </c>
      <c r="B734" s="80"/>
      <c r="C734" s="80"/>
      <c r="D734" s="80"/>
    </row>
    <row r="735" s="24" customFormat="true" ht="38.25" hidden="false" customHeight="false" outlineLevel="0" collapsed="false">
      <c r="A735" s="48" t="s">
        <v>484</v>
      </c>
      <c r="B735" s="74" t="n">
        <v>2003</v>
      </c>
      <c r="C735" s="74" t="n">
        <v>2002</v>
      </c>
    </row>
    <row r="736" s="24" customFormat="true" ht="12.75" hidden="false" customHeight="false" outlineLevel="0" collapsed="false">
      <c r="A736" s="48" t="s">
        <v>450</v>
      </c>
      <c r="B736" s="91" t="n">
        <v>0</v>
      </c>
      <c r="C736" s="91" t="n">
        <v>0</v>
      </c>
    </row>
    <row r="737" s="24" customFormat="true" ht="12.75" hidden="false" customHeight="false" outlineLevel="0" collapsed="false">
      <c r="A737" s="48" t="s">
        <v>451</v>
      </c>
      <c r="B737" s="81" t="n">
        <v>211</v>
      </c>
      <c r="C737" s="81" t="n">
        <v>661</v>
      </c>
    </row>
    <row r="738" s="24" customFormat="true" ht="12.75" hidden="false" customHeight="false" outlineLevel="0" collapsed="false">
      <c r="A738" s="48" t="s">
        <v>452</v>
      </c>
      <c r="B738" s="81" t="n">
        <f aca="false">SUM(B739:B741)</f>
        <v>11856</v>
      </c>
      <c r="C738" s="81" t="n">
        <f aca="false">SUM(C739:C741)</f>
        <v>12950</v>
      </c>
    </row>
    <row r="739" customFormat="false" ht="12.75" hidden="false" customHeight="false" outlineLevel="0" collapsed="false">
      <c r="A739" s="34" t="s">
        <v>400</v>
      </c>
      <c r="B739" s="93" t="n">
        <v>1000</v>
      </c>
      <c r="C739" s="93" t="n">
        <v>4060</v>
      </c>
    </row>
    <row r="740" customFormat="false" ht="12.75" hidden="false" customHeight="false" outlineLevel="0" collapsed="false">
      <c r="A740" s="34" t="s">
        <v>401</v>
      </c>
      <c r="B740" s="35" t="n">
        <v>3269</v>
      </c>
      <c r="C740" s="35" t="n">
        <v>1303</v>
      </c>
    </row>
    <row r="741" customFormat="false" ht="12.75" hidden="false" customHeight="false" outlineLevel="0" collapsed="false">
      <c r="A741" s="34" t="s">
        <v>402</v>
      </c>
      <c r="B741" s="35" t="n">
        <v>7587</v>
      </c>
      <c r="C741" s="35" t="n">
        <v>7587</v>
      </c>
    </row>
    <row r="742" s="24" customFormat="true" ht="25.5" hidden="false" customHeight="false" outlineLevel="0" collapsed="false">
      <c r="A742" s="48" t="s">
        <v>485</v>
      </c>
      <c r="B742" s="81" t="n">
        <f aca="false">B736+B737+B738</f>
        <v>12067</v>
      </c>
      <c r="C742" s="81" t="n">
        <f aca="false">C736+C737+C738</f>
        <v>13611</v>
      </c>
    </row>
    <row r="746" s="24" customFormat="true" ht="12.75" hidden="false" customHeight="false" outlineLevel="0" collapsed="false">
      <c r="A746" s="85" t="s">
        <v>486</v>
      </c>
      <c r="B746" s="80"/>
      <c r="C746" s="80"/>
      <c r="D746" s="80"/>
    </row>
    <row r="747" s="24" customFormat="true" ht="12.75" hidden="false" customHeight="false" outlineLevel="0" collapsed="false">
      <c r="A747" s="48" t="s">
        <v>487</v>
      </c>
      <c r="B747" s="74" t="n">
        <v>2003</v>
      </c>
      <c r="C747" s="74" t="n">
        <v>2002</v>
      </c>
    </row>
    <row r="748" s="24" customFormat="true" ht="12.75" hidden="false" customHeight="false" outlineLevel="0" collapsed="false">
      <c r="A748" s="48" t="s">
        <v>456</v>
      </c>
      <c r="B748" s="91" t="n">
        <v>0</v>
      </c>
      <c r="C748" s="91" t="n">
        <v>0</v>
      </c>
    </row>
    <row r="749" s="24" customFormat="true" ht="12.75" hidden="false" customHeight="false" outlineLevel="0" collapsed="false">
      <c r="A749" s="48" t="s">
        <v>451</v>
      </c>
      <c r="B749" s="91" t="n">
        <v>0</v>
      </c>
      <c r="C749" s="91" t="n">
        <v>0</v>
      </c>
    </row>
    <row r="750" s="24" customFormat="true" ht="12.75" hidden="false" customHeight="false" outlineLevel="0" collapsed="false">
      <c r="A750" s="48" t="s">
        <v>457</v>
      </c>
      <c r="B750" s="92" t="n">
        <f aca="false">SUM(B751:B753)</f>
        <v>-10605</v>
      </c>
      <c r="C750" s="92" t="n">
        <f aca="false">SUM(C751:C753)</f>
        <v>-8951</v>
      </c>
    </row>
    <row r="751" customFormat="false" ht="12.75" hidden="false" customHeight="false" outlineLevel="0" collapsed="false">
      <c r="A751" s="34" t="s">
        <v>400</v>
      </c>
      <c r="B751" s="89" t="n">
        <v>-1857</v>
      </c>
      <c r="C751" s="89" t="n">
        <v>-425</v>
      </c>
    </row>
    <row r="752" customFormat="false" ht="12.75" hidden="false" customHeight="false" outlineLevel="0" collapsed="false">
      <c r="A752" s="34" t="s">
        <v>407</v>
      </c>
      <c r="B752" s="89" t="n">
        <v>-263</v>
      </c>
      <c r="C752" s="89" t="n">
        <v>-43</v>
      </c>
    </row>
    <row r="753" customFormat="false" ht="12.75" hidden="false" customHeight="false" outlineLevel="0" collapsed="false">
      <c r="A753" s="34" t="s">
        <v>408</v>
      </c>
      <c r="B753" s="89" t="n">
        <v>-8485</v>
      </c>
      <c r="C753" s="89" t="n">
        <v>-8483</v>
      </c>
    </row>
    <row r="754" s="24" customFormat="true" ht="12.75" hidden="false" customHeight="false" outlineLevel="0" collapsed="false">
      <c r="A754" s="48" t="s">
        <v>488</v>
      </c>
      <c r="B754" s="92" t="n">
        <f aca="false">SUM(B748:B750)</f>
        <v>-10605</v>
      </c>
      <c r="C754" s="92" t="n">
        <f aca="false">SUM(C748:C750)</f>
        <v>-8951</v>
      </c>
    </row>
    <row r="758" s="24" customFormat="true" ht="12.75" hidden="false" customHeight="false" outlineLevel="0" collapsed="false">
      <c r="A758" s="85" t="s">
        <v>489</v>
      </c>
      <c r="B758" s="80"/>
      <c r="C758" s="80"/>
      <c r="D758" s="80"/>
    </row>
    <row r="759" s="24" customFormat="true" ht="25.5" hidden="false" customHeight="false" outlineLevel="0" collapsed="false">
      <c r="A759" s="48" t="s">
        <v>490</v>
      </c>
      <c r="B759" s="74" t="n">
        <v>2003</v>
      </c>
      <c r="C759" s="74" t="n">
        <v>2002</v>
      </c>
    </row>
    <row r="760" s="24" customFormat="true" ht="12.75" hidden="false" customHeight="false" outlineLevel="0" collapsed="false">
      <c r="A760" s="48" t="s">
        <v>491</v>
      </c>
      <c r="B760" s="92" t="n">
        <v>-8951</v>
      </c>
      <c r="C760" s="92" t="n">
        <v>-8754</v>
      </c>
    </row>
    <row r="761" s="24" customFormat="true" ht="12.75" hidden="false" customHeight="false" outlineLevel="0" collapsed="false">
      <c r="A761" s="48" t="s">
        <v>199</v>
      </c>
      <c r="B761" s="92" t="n">
        <f aca="false">SUM(B762:B763)</f>
        <v>-6268</v>
      </c>
      <c r="C761" s="92" t="n">
        <f aca="false">SUM(C762:C763)</f>
        <v>-9249</v>
      </c>
    </row>
    <row r="762" s="24" customFormat="true" ht="12.75" hidden="false" customHeight="false" outlineLevel="0" collapsed="false">
      <c r="A762" s="34" t="s">
        <v>492</v>
      </c>
      <c r="B762" s="89" t="n">
        <v>-6268</v>
      </c>
      <c r="C762" s="89" t="n">
        <v>-9249</v>
      </c>
    </row>
    <row r="763" customFormat="false" ht="12.75" hidden="false" customHeight="false" outlineLevel="0" collapsed="false">
      <c r="A763" s="34" t="s">
        <v>32</v>
      </c>
      <c r="B763" s="41" t="n">
        <v>0</v>
      </c>
      <c r="C763" s="41" t="n">
        <v>0</v>
      </c>
    </row>
    <row r="764" s="24" customFormat="true" ht="12.75" hidden="false" customHeight="false" outlineLevel="0" collapsed="false">
      <c r="A764" s="48" t="s">
        <v>415</v>
      </c>
      <c r="B764" s="41" t="n">
        <f aca="false">SUM(B765:B766)</f>
        <v>0</v>
      </c>
      <c r="C764" s="92" t="n">
        <f aca="false">SUM(C765:C766)</f>
        <v>8301</v>
      </c>
    </row>
    <row r="765" s="24" customFormat="true" ht="12.75" hidden="false" customHeight="false" outlineLevel="0" collapsed="false">
      <c r="A765" s="34" t="s">
        <v>493</v>
      </c>
      <c r="B765" s="41" t="n">
        <v>0</v>
      </c>
      <c r="C765" s="89" t="n">
        <v>8301</v>
      </c>
    </row>
    <row r="766" customFormat="false" ht="12.75" hidden="false" customHeight="false" outlineLevel="0" collapsed="false">
      <c r="A766" s="34" t="s">
        <v>32</v>
      </c>
      <c r="B766" s="41" t="n">
        <v>0</v>
      </c>
      <c r="C766" s="41" t="n">
        <v>0</v>
      </c>
    </row>
    <row r="767" s="24" customFormat="true" ht="12.75" hidden="false" customHeight="false" outlineLevel="0" collapsed="false">
      <c r="A767" s="48" t="s">
        <v>417</v>
      </c>
      <c r="B767" s="92" t="n">
        <f aca="false">SUM(B768:B769)</f>
        <v>4614</v>
      </c>
      <c r="C767" s="92" t="n">
        <f aca="false">SUM(C768:C769)</f>
        <v>751</v>
      </c>
    </row>
    <row r="768" s="24" customFormat="true" ht="12.75" hidden="false" customHeight="false" outlineLevel="0" collapsed="false">
      <c r="A768" s="34" t="s">
        <v>419</v>
      </c>
      <c r="B768" s="89" t="n">
        <v>4357</v>
      </c>
      <c r="C768" s="89" t="n">
        <v>751</v>
      </c>
    </row>
    <row r="769" customFormat="false" ht="12.75" hidden="false" customHeight="false" outlineLevel="0" collapsed="false">
      <c r="A769" s="34" t="s">
        <v>494</v>
      </c>
      <c r="B769" s="89" t="n">
        <v>257</v>
      </c>
      <c r="C769" s="41" t="n">
        <v>0</v>
      </c>
    </row>
    <row r="770" s="24" customFormat="true" ht="12.75" hidden="false" customHeight="false" outlineLevel="0" collapsed="false">
      <c r="A770" s="48" t="s">
        <v>495</v>
      </c>
      <c r="B770" s="92" t="n">
        <f aca="false">B760+B761+B764+B767</f>
        <v>-10605</v>
      </c>
      <c r="C770" s="92" t="n">
        <f aca="false">C760+C761+C764+C767</f>
        <v>-8951</v>
      </c>
    </row>
    <row r="771" customFormat="false" ht="25.5" hidden="false" customHeight="false" outlineLevel="0" collapsed="false">
      <c r="A771" s="34" t="s">
        <v>496</v>
      </c>
      <c r="B771" s="92" t="n">
        <v>-10605</v>
      </c>
      <c r="C771" s="101" t="n">
        <v>-8951</v>
      </c>
    </row>
    <row r="780" s="24" customFormat="true" ht="12.75" hidden="false" customHeight="false" outlineLevel="0" collapsed="false">
      <c r="A780" s="85" t="s">
        <v>497</v>
      </c>
      <c r="B780" s="80"/>
      <c r="C780" s="80"/>
      <c r="D780" s="80"/>
    </row>
    <row r="781" s="24" customFormat="true" ht="25.5" hidden="false" customHeight="false" outlineLevel="0" collapsed="false">
      <c r="A781" s="48" t="s">
        <v>498</v>
      </c>
      <c r="B781" s="74" t="n">
        <v>2003</v>
      </c>
      <c r="C781" s="74" t="n">
        <v>2002</v>
      </c>
    </row>
    <row r="782" customFormat="false" ht="12.75" hidden="false" customHeight="false" outlineLevel="0" collapsed="false">
      <c r="A782" s="34" t="s">
        <v>499</v>
      </c>
      <c r="B782" s="93" t="n">
        <v>0</v>
      </c>
      <c r="C782" s="93" t="n">
        <v>994</v>
      </c>
    </row>
    <row r="783" customFormat="false" ht="12.75" hidden="false" customHeight="false" outlineLevel="0" collapsed="false">
      <c r="A783" s="34" t="s">
        <v>500</v>
      </c>
      <c r="B783" s="106" t="n">
        <v>5508</v>
      </c>
      <c r="C783" s="35" t="n">
        <v>37000</v>
      </c>
    </row>
    <row r="784" customFormat="false" ht="12.75" hidden="false" customHeight="false" outlineLevel="0" collapsed="false">
      <c r="A784" s="34" t="s">
        <v>501</v>
      </c>
      <c r="B784" s="93" t="n">
        <v>0</v>
      </c>
      <c r="C784" s="93" t="n">
        <v>0</v>
      </c>
    </row>
    <row r="785" customFormat="false" ht="12.75" hidden="false" customHeight="false" outlineLevel="0" collapsed="false">
      <c r="A785" s="34" t="s">
        <v>502</v>
      </c>
      <c r="B785" s="106" t="n">
        <v>298</v>
      </c>
      <c r="C785" s="93" t="n">
        <v>0</v>
      </c>
    </row>
    <row r="786" s="24" customFormat="true" ht="25.5" hidden="false" customHeight="false" outlineLevel="0" collapsed="false">
      <c r="A786" s="48" t="s">
        <v>503</v>
      </c>
      <c r="B786" s="55" t="n">
        <f aca="false">B783+B785</f>
        <v>5806</v>
      </c>
      <c r="C786" s="81" t="n">
        <f aca="false">SUM(C782:C785)</f>
        <v>37994</v>
      </c>
    </row>
    <row r="791" s="24" customFormat="true" ht="12.75" hidden="false" customHeight="false" outlineLevel="0" collapsed="false">
      <c r="A791" s="85" t="s">
        <v>504</v>
      </c>
      <c r="B791" s="80"/>
      <c r="C791" s="80"/>
      <c r="D791" s="80"/>
    </row>
    <row r="792" s="24" customFormat="true" ht="12.75" hidden="false" customHeight="false" outlineLevel="0" collapsed="false">
      <c r="A792" s="48" t="s">
        <v>505</v>
      </c>
      <c r="B792" s="74" t="n">
        <v>2003</v>
      </c>
      <c r="C792" s="74" t="n">
        <v>2002</v>
      </c>
    </row>
    <row r="793" customFormat="false" ht="12.75" hidden="false" customHeight="false" outlineLevel="0" collapsed="false">
      <c r="A793" s="34" t="s">
        <v>506</v>
      </c>
      <c r="B793" s="35" t="n">
        <v>601117</v>
      </c>
      <c r="C793" s="35" t="n">
        <v>1031328</v>
      </c>
    </row>
    <row r="794" customFormat="false" ht="12.75" hidden="false" customHeight="false" outlineLevel="0" collapsed="false">
      <c r="A794" s="34" t="s">
        <v>507</v>
      </c>
      <c r="B794" s="93" t="n">
        <v>0</v>
      </c>
      <c r="C794" s="93" t="n">
        <v>0</v>
      </c>
    </row>
    <row r="795" customFormat="false" ht="12.75" hidden="false" customHeight="false" outlineLevel="0" collapsed="false">
      <c r="A795" s="34" t="s">
        <v>508</v>
      </c>
      <c r="B795" s="93" t="n">
        <v>0</v>
      </c>
      <c r="C795" s="93" t="n">
        <v>0</v>
      </c>
    </row>
    <row r="796" customFormat="false" ht="12.75" hidden="false" customHeight="false" outlineLevel="0" collapsed="false">
      <c r="A796" s="34" t="s">
        <v>509</v>
      </c>
      <c r="B796" s="93" t="n">
        <v>0</v>
      </c>
      <c r="C796" s="93" t="n">
        <v>0</v>
      </c>
    </row>
    <row r="797" customFormat="false" ht="12.75" hidden="false" customHeight="false" outlineLevel="0" collapsed="false">
      <c r="A797" s="34" t="s">
        <v>510</v>
      </c>
      <c r="B797" s="93" t="n">
        <v>0</v>
      </c>
      <c r="C797" s="93" t="n">
        <v>0</v>
      </c>
    </row>
    <row r="798" customFormat="false" ht="12.75" hidden="false" customHeight="false" outlineLevel="0" collapsed="false">
      <c r="A798" s="34" t="s">
        <v>509</v>
      </c>
      <c r="B798" s="93" t="n">
        <v>0</v>
      </c>
      <c r="C798" s="93" t="n">
        <v>0</v>
      </c>
    </row>
    <row r="799" customFormat="false" ht="12.75" hidden="false" customHeight="false" outlineLevel="0" collapsed="false">
      <c r="A799" s="34" t="s">
        <v>511</v>
      </c>
      <c r="B799" s="35" t="n">
        <v>33621</v>
      </c>
      <c r="C799" s="35" t="n">
        <v>30778</v>
      </c>
    </row>
    <row r="800" customFormat="false" ht="12.75" hidden="false" customHeight="false" outlineLevel="0" collapsed="false">
      <c r="A800" s="34" t="s">
        <v>509</v>
      </c>
      <c r="B800" s="35" t="n">
        <v>31389</v>
      </c>
      <c r="C800" s="35" t="n">
        <v>25634</v>
      </c>
    </row>
    <row r="801" customFormat="false" ht="12.75" hidden="false" customHeight="false" outlineLevel="0" collapsed="false">
      <c r="A801" s="34" t="s">
        <v>512</v>
      </c>
      <c r="B801" s="35" t="n">
        <v>5359196</v>
      </c>
      <c r="C801" s="35" t="n">
        <v>4771019</v>
      </c>
    </row>
    <row r="802" customFormat="false" ht="12.75" hidden="false" customHeight="false" outlineLevel="0" collapsed="false">
      <c r="A802" s="34" t="s">
        <v>509</v>
      </c>
      <c r="B802" s="93" t="n">
        <v>0</v>
      </c>
      <c r="C802" s="93" t="n">
        <v>0</v>
      </c>
    </row>
    <row r="803" customFormat="false" ht="12.75" hidden="false" customHeight="false" outlineLevel="0" collapsed="false">
      <c r="A803" s="34" t="s">
        <v>513</v>
      </c>
      <c r="B803" s="35" t="n">
        <v>145467</v>
      </c>
      <c r="C803" s="35" t="n">
        <v>56943</v>
      </c>
    </row>
    <row r="804" customFormat="false" ht="12.75" hidden="false" customHeight="false" outlineLevel="0" collapsed="false">
      <c r="A804" s="34" t="s">
        <v>509</v>
      </c>
      <c r="B804" s="93" t="n">
        <v>0</v>
      </c>
      <c r="C804" s="93" t="n">
        <v>0</v>
      </c>
    </row>
    <row r="805" customFormat="false" ht="12.75" hidden="false" customHeight="false" outlineLevel="0" collapsed="false">
      <c r="A805" s="34" t="s">
        <v>514</v>
      </c>
      <c r="B805" s="93" t="n">
        <v>0</v>
      </c>
      <c r="C805" s="93" t="n">
        <v>0</v>
      </c>
    </row>
    <row r="806" s="24" customFormat="true" ht="12.75" hidden="false" customHeight="false" outlineLevel="0" collapsed="false">
      <c r="A806" s="48" t="s">
        <v>515</v>
      </c>
      <c r="B806" s="81" t="n">
        <f aca="false">B793+B795+B797+B799+B801+B803+B805</f>
        <v>6139401</v>
      </c>
      <c r="C806" s="81" t="n">
        <f aca="false">C793+C795+C797+C799+C801+C803+C805</f>
        <v>5890068</v>
      </c>
    </row>
    <row r="810" s="24" customFormat="true" ht="12.75" hidden="false" customHeight="false" outlineLevel="0" collapsed="false">
      <c r="A810" s="85" t="s">
        <v>516</v>
      </c>
      <c r="B810" s="80"/>
      <c r="C810" s="80"/>
      <c r="D810" s="80"/>
    </row>
    <row r="811" s="24" customFormat="true" ht="12.75" hidden="false" customHeight="false" outlineLevel="0" collapsed="false">
      <c r="A811" s="48" t="s">
        <v>517</v>
      </c>
      <c r="B811" s="74" t="n">
        <v>2003</v>
      </c>
      <c r="C811" s="74" t="n">
        <v>2002</v>
      </c>
    </row>
    <row r="812" s="24" customFormat="true" ht="12.75" hidden="false" customHeight="false" outlineLevel="0" collapsed="false">
      <c r="A812" s="48" t="s">
        <v>518</v>
      </c>
      <c r="B812" s="81" t="n">
        <f aca="false">B813+B814+B815</f>
        <v>5359196</v>
      </c>
      <c r="C812" s="81" t="n">
        <f aca="false">C813+C814+C815</f>
        <v>4771019</v>
      </c>
    </row>
    <row r="813" customFormat="false" ht="12.75" hidden="false" customHeight="false" outlineLevel="0" collapsed="false">
      <c r="A813" s="34" t="s">
        <v>519</v>
      </c>
      <c r="B813" s="35" t="n">
        <v>4066193</v>
      </c>
      <c r="C813" s="35" t="n">
        <v>2573556</v>
      </c>
    </row>
    <row r="814" customFormat="false" ht="12.75" hidden="false" customHeight="false" outlineLevel="0" collapsed="false">
      <c r="A814" s="34" t="s">
        <v>520</v>
      </c>
      <c r="B814" s="35" t="n">
        <v>1293003</v>
      </c>
      <c r="C814" s="35" t="n">
        <v>2152585</v>
      </c>
    </row>
    <row r="815" customFormat="false" ht="12.75" hidden="false" customHeight="false" outlineLevel="0" collapsed="false">
      <c r="A815" s="34" t="s">
        <v>521</v>
      </c>
      <c r="B815" s="93" t="n">
        <f aca="false">B816</f>
        <v>0</v>
      </c>
      <c r="C815" s="93" t="n">
        <f aca="false">C816</f>
        <v>44878</v>
      </c>
    </row>
    <row r="816" customFormat="false" ht="12.75" hidden="false" customHeight="false" outlineLevel="0" collapsed="false">
      <c r="A816" s="34" t="s">
        <v>522</v>
      </c>
      <c r="B816" s="93" t="n">
        <v>0</v>
      </c>
      <c r="C816" s="93" t="n">
        <v>44878</v>
      </c>
    </row>
    <row r="817" s="24" customFormat="true" ht="12.75" hidden="false" customHeight="false" outlineLevel="0" collapsed="false">
      <c r="A817" s="48" t="s">
        <v>523</v>
      </c>
      <c r="B817" s="91" t="n">
        <v>0</v>
      </c>
      <c r="C817" s="91" t="n">
        <v>0</v>
      </c>
    </row>
    <row r="818" customFormat="false" ht="12.75" hidden="false" customHeight="false" outlineLevel="0" collapsed="false">
      <c r="A818" s="34" t="s">
        <v>519</v>
      </c>
      <c r="B818" s="93" t="n">
        <v>0</v>
      </c>
      <c r="C818" s="93" t="n">
        <v>0</v>
      </c>
    </row>
    <row r="819" customFormat="false" ht="12.75" hidden="false" customHeight="false" outlineLevel="0" collapsed="false">
      <c r="A819" s="34" t="s">
        <v>524</v>
      </c>
      <c r="B819" s="93" t="n">
        <v>0</v>
      </c>
      <c r="C819" s="93" t="n">
        <v>0</v>
      </c>
    </row>
    <row r="820" customFormat="false" ht="12.75" hidden="false" customHeight="false" outlineLevel="0" collapsed="false">
      <c r="A820" s="34" t="s">
        <v>32</v>
      </c>
      <c r="B820" s="93" t="n">
        <v>0</v>
      </c>
      <c r="C820" s="93" t="n">
        <v>0</v>
      </c>
    </row>
    <row r="821" s="24" customFormat="true" ht="12.75" hidden="false" customHeight="false" outlineLevel="0" collapsed="false">
      <c r="A821" s="48" t="s">
        <v>525</v>
      </c>
      <c r="B821" s="91" t="n">
        <v>0</v>
      </c>
      <c r="C821" s="91" t="n">
        <v>0</v>
      </c>
    </row>
    <row r="822" customFormat="false" ht="12.75" hidden="false" customHeight="false" outlineLevel="0" collapsed="false">
      <c r="A822" s="34" t="s">
        <v>519</v>
      </c>
      <c r="B822" s="93" t="n">
        <v>0</v>
      </c>
      <c r="C822" s="93" t="n">
        <v>0</v>
      </c>
    </row>
    <row r="823" customFormat="false" ht="12.75" hidden="false" customHeight="false" outlineLevel="0" collapsed="false">
      <c r="A823" s="34" t="s">
        <v>524</v>
      </c>
      <c r="B823" s="93" t="n">
        <v>0</v>
      </c>
      <c r="C823" s="93" t="n">
        <v>0</v>
      </c>
    </row>
    <row r="824" customFormat="false" ht="12.75" hidden="false" customHeight="false" outlineLevel="0" collapsed="false">
      <c r="A824" s="34" t="s">
        <v>32</v>
      </c>
      <c r="B824" s="93" t="n">
        <v>0</v>
      </c>
      <c r="C824" s="93" t="n">
        <v>0</v>
      </c>
    </row>
    <row r="825" s="24" customFormat="true" ht="12.75" hidden="false" customHeight="false" outlineLevel="0" collapsed="false">
      <c r="A825" s="48" t="s">
        <v>526</v>
      </c>
      <c r="B825" s="91" t="n">
        <v>0</v>
      </c>
      <c r="C825" s="91" t="n">
        <v>0</v>
      </c>
    </row>
    <row r="826" customFormat="false" ht="12.75" hidden="false" customHeight="false" outlineLevel="0" collapsed="false">
      <c r="A826" s="34" t="s">
        <v>519</v>
      </c>
      <c r="B826" s="93" t="n">
        <v>0</v>
      </c>
      <c r="C826" s="93" t="n">
        <v>0</v>
      </c>
    </row>
    <row r="827" customFormat="false" ht="12.75" hidden="false" customHeight="false" outlineLevel="0" collapsed="false">
      <c r="A827" s="34" t="s">
        <v>524</v>
      </c>
      <c r="B827" s="93" t="n">
        <v>0</v>
      </c>
      <c r="C827" s="93" t="n">
        <v>0</v>
      </c>
    </row>
    <row r="828" customFormat="false" ht="12.75" hidden="false" customHeight="false" outlineLevel="0" collapsed="false">
      <c r="A828" s="34" t="s">
        <v>32</v>
      </c>
      <c r="B828" s="93" t="n">
        <v>0</v>
      </c>
      <c r="C828" s="93" t="n">
        <v>0</v>
      </c>
    </row>
    <row r="829" s="24" customFormat="true" ht="12.75" hidden="false" customHeight="false" outlineLevel="0" collapsed="false">
      <c r="A829" s="48" t="s">
        <v>527</v>
      </c>
      <c r="B829" s="91" t="n">
        <v>0</v>
      </c>
      <c r="C829" s="91" t="n">
        <v>0</v>
      </c>
    </row>
    <row r="830" customFormat="false" ht="12.75" hidden="false" customHeight="false" outlineLevel="0" collapsed="false">
      <c r="A830" s="34" t="s">
        <v>519</v>
      </c>
      <c r="B830" s="93" t="n">
        <v>0</v>
      </c>
      <c r="C830" s="93" t="n">
        <v>0</v>
      </c>
    </row>
    <row r="831" customFormat="false" ht="12.75" hidden="false" customHeight="false" outlineLevel="0" collapsed="false">
      <c r="A831" s="34" t="s">
        <v>524</v>
      </c>
      <c r="B831" s="93" t="n">
        <v>0</v>
      </c>
      <c r="C831" s="93" t="n">
        <v>0</v>
      </c>
    </row>
    <row r="832" customFormat="false" ht="12.75" hidden="false" customHeight="false" outlineLevel="0" collapsed="false">
      <c r="A832" s="34" t="s">
        <v>32</v>
      </c>
      <c r="B832" s="93" t="n">
        <v>0</v>
      </c>
      <c r="C832" s="93" t="n">
        <v>0</v>
      </c>
    </row>
    <row r="833" s="24" customFormat="true" ht="12.75" hidden="false" customHeight="false" outlineLevel="0" collapsed="false">
      <c r="A833" s="48" t="s">
        <v>528</v>
      </c>
      <c r="B833" s="91" t="n">
        <v>0</v>
      </c>
      <c r="C833" s="91" t="n">
        <v>0</v>
      </c>
    </row>
    <row r="834" customFormat="false" ht="12.75" hidden="false" customHeight="false" outlineLevel="0" collapsed="false">
      <c r="A834" s="34" t="s">
        <v>519</v>
      </c>
      <c r="B834" s="93" t="n">
        <v>0</v>
      </c>
      <c r="C834" s="93" t="n">
        <v>0</v>
      </c>
    </row>
    <row r="835" customFormat="false" ht="12.75" hidden="false" customHeight="false" outlineLevel="0" collapsed="false">
      <c r="A835" s="34" t="s">
        <v>524</v>
      </c>
      <c r="B835" s="93" t="n">
        <v>0</v>
      </c>
      <c r="C835" s="93" t="n">
        <v>0</v>
      </c>
    </row>
    <row r="836" customFormat="false" ht="12.75" hidden="false" customHeight="false" outlineLevel="0" collapsed="false">
      <c r="A836" s="34" t="s">
        <v>32</v>
      </c>
      <c r="B836" s="93" t="n">
        <v>0</v>
      </c>
      <c r="C836" s="93" t="n">
        <v>0</v>
      </c>
    </row>
    <row r="837" s="24" customFormat="true" ht="12.75" hidden="false" customHeight="false" outlineLevel="0" collapsed="false">
      <c r="A837" s="48" t="s">
        <v>529</v>
      </c>
      <c r="B837" s="81" t="n">
        <f aca="false">B838+B842</f>
        <v>780205</v>
      </c>
      <c r="C837" s="81" t="n">
        <f aca="false">C838+C842</f>
        <v>1119049</v>
      </c>
    </row>
    <row r="838" customFormat="false" ht="12.75" hidden="false" customHeight="false" outlineLevel="0" collapsed="false">
      <c r="A838" s="34" t="s">
        <v>519</v>
      </c>
      <c r="B838" s="35" t="n">
        <f aca="false">SUM(B839:B841)</f>
        <v>780205</v>
      </c>
      <c r="C838" s="35" t="n">
        <f aca="false">SUM(C839:C841)</f>
        <v>1091704</v>
      </c>
    </row>
    <row r="839" customFormat="false" ht="12.75" hidden="false" customHeight="false" outlineLevel="0" collapsed="false">
      <c r="A839" s="34" t="s">
        <v>530</v>
      </c>
      <c r="B839" s="35" t="n">
        <v>601117</v>
      </c>
      <c r="C839" s="35" t="n">
        <v>1003983</v>
      </c>
    </row>
    <row r="840" customFormat="false" ht="12.75" hidden="false" customHeight="false" outlineLevel="0" collapsed="false">
      <c r="A840" s="34" t="s">
        <v>531</v>
      </c>
      <c r="B840" s="35" t="n">
        <v>145467</v>
      </c>
      <c r="C840" s="35" t="n">
        <v>56943</v>
      </c>
    </row>
    <row r="841" customFormat="false" ht="12.75" hidden="false" customHeight="false" outlineLevel="0" collapsed="false">
      <c r="A841" s="34" t="s">
        <v>532</v>
      </c>
      <c r="B841" s="35" t="n">
        <v>33621</v>
      </c>
      <c r="C841" s="35" t="n">
        <v>30778</v>
      </c>
    </row>
    <row r="842" customFormat="false" ht="12.75" hidden="false" customHeight="false" outlineLevel="0" collapsed="false">
      <c r="A842" s="34" t="s">
        <v>524</v>
      </c>
      <c r="B842" s="93" t="n">
        <f aca="false">SUM(B843:B843)</f>
        <v>0</v>
      </c>
      <c r="C842" s="35" t="n">
        <f aca="false">SUM(C843:C843)</f>
        <v>27345</v>
      </c>
    </row>
    <row r="843" customFormat="false" ht="12.75" hidden="false" customHeight="false" outlineLevel="0" collapsed="false">
      <c r="A843" s="34" t="s">
        <v>533</v>
      </c>
      <c r="B843" s="93" t="n">
        <v>0</v>
      </c>
      <c r="C843" s="93" t="n">
        <v>27345</v>
      </c>
    </row>
    <row r="844" s="24" customFormat="true" ht="12.75" hidden="false" customHeight="false" outlineLevel="0" collapsed="false">
      <c r="A844" s="48" t="s">
        <v>515</v>
      </c>
      <c r="B844" s="81" t="n">
        <f aca="false">B837+B833+B829+B825+B821+B817+B812</f>
        <v>6139401</v>
      </c>
      <c r="C844" s="81" t="n">
        <f aca="false">C837+C833+C829+C825+C821+C817+C812</f>
        <v>5890068</v>
      </c>
    </row>
    <row r="850" s="24" customFormat="true" ht="12.75" hidden="false" customHeight="false" outlineLevel="0" collapsed="false">
      <c r="A850" s="85" t="s">
        <v>534</v>
      </c>
      <c r="B850" s="80"/>
      <c r="C850" s="80"/>
      <c r="D850" s="80"/>
    </row>
    <row r="851" s="24" customFormat="true" ht="12.75" hidden="false" customHeight="false" outlineLevel="0" collapsed="false">
      <c r="A851" s="48" t="s">
        <v>535</v>
      </c>
      <c r="B851" s="74" t="n">
        <v>2003</v>
      </c>
      <c r="C851" s="74" t="n">
        <v>2002</v>
      </c>
    </row>
    <row r="852" s="24" customFormat="true" ht="12.75" hidden="false" customHeight="false" outlineLevel="0" collapsed="false">
      <c r="A852" s="48" t="s">
        <v>536</v>
      </c>
      <c r="B852" s="88" t="n">
        <v>5890068</v>
      </c>
      <c r="C852" s="81" t="n">
        <v>4022209</v>
      </c>
    </row>
    <row r="853" s="24" customFormat="true" ht="12.75" hidden="false" customHeight="false" outlineLevel="0" collapsed="false">
      <c r="A853" s="34" t="s">
        <v>537</v>
      </c>
      <c r="B853" s="93" t="n">
        <v>0</v>
      </c>
      <c r="C853" s="35" t="n">
        <v>21133</v>
      </c>
    </row>
    <row r="854" s="24" customFormat="true" ht="12.75" hidden="false" customHeight="false" outlineLevel="0" collapsed="false">
      <c r="A854" s="29" t="s">
        <v>538</v>
      </c>
      <c r="B854" s="93" t="n">
        <v>0</v>
      </c>
      <c r="C854" s="35" t="n">
        <v>5516</v>
      </c>
    </row>
    <row r="855" s="24" customFormat="true" ht="12.75" hidden="false" customHeight="false" outlineLevel="0" collapsed="false">
      <c r="A855" s="48" t="s">
        <v>539</v>
      </c>
      <c r="B855" s="81" t="n">
        <f aca="false">B853+B852+B854</f>
        <v>5890068</v>
      </c>
      <c r="C855" s="81" t="n">
        <f aca="false">C853+C852+C854</f>
        <v>4048858</v>
      </c>
    </row>
    <row r="856" s="24" customFormat="true" ht="12.75" hidden="false" customHeight="false" outlineLevel="0" collapsed="false">
      <c r="A856" s="48" t="s">
        <v>199</v>
      </c>
      <c r="B856" s="81" t="n">
        <f aca="false">SUM(B857:B863)</f>
        <v>86802546</v>
      </c>
      <c r="C856" s="81" t="n">
        <f aca="false">SUM(C857:C863)</f>
        <v>47422605</v>
      </c>
    </row>
    <row r="857" s="24" customFormat="true" ht="12.75" hidden="false" customHeight="false" outlineLevel="0" collapsed="false">
      <c r="A857" s="34" t="s">
        <v>540</v>
      </c>
      <c r="B857" s="53" t="n">
        <v>4277109</v>
      </c>
      <c r="C857" s="30" t="n">
        <v>3687424</v>
      </c>
    </row>
    <row r="858" s="24" customFormat="true" ht="12.75" hidden="false" customHeight="false" outlineLevel="0" collapsed="false">
      <c r="A858" s="34" t="s">
        <v>541</v>
      </c>
      <c r="B858" s="53" t="n">
        <v>34610925</v>
      </c>
      <c r="C858" s="30" t="n">
        <v>32121633</v>
      </c>
    </row>
    <row r="859" s="24" customFormat="true" ht="12.75" hidden="false" customHeight="false" outlineLevel="0" collapsed="false">
      <c r="A859" s="34" t="s">
        <v>542</v>
      </c>
      <c r="B859" s="53" t="n">
        <v>39286</v>
      </c>
      <c r="C859" s="30" t="n">
        <v>60360</v>
      </c>
    </row>
    <row r="860" s="24" customFormat="true" ht="12.75" hidden="false" customHeight="false" outlineLevel="0" collapsed="false">
      <c r="A860" s="34" t="s">
        <v>543</v>
      </c>
      <c r="B860" s="53" t="n">
        <v>47760474</v>
      </c>
      <c r="C860" s="30" t="n">
        <v>11528748</v>
      </c>
    </row>
    <row r="861" s="24" customFormat="true" ht="12.75" hidden="false" customHeight="false" outlineLevel="0" collapsed="false">
      <c r="A861" s="34" t="s">
        <v>544</v>
      </c>
      <c r="B861" s="53" t="n">
        <v>114682</v>
      </c>
      <c r="C861" s="30" t="n">
        <v>16511</v>
      </c>
    </row>
    <row r="862" customFormat="false" ht="12.75" hidden="false" customHeight="false" outlineLevel="0" collapsed="false">
      <c r="A862" s="34" t="s">
        <v>545</v>
      </c>
      <c r="B862" s="53" t="n">
        <v>70</v>
      </c>
      <c r="C862" s="90" t="n">
        <v>1</v>
      </c>
    </row>
    <row r="863" customFormat="false" ht="12.75" hidden="false" customHeight="false" outlineLevel="0" collapsed="false">
      <c r="A863" s="34" t="s">
        <v>546</v>
      </c>
      <c r="B863" s="90" t="n">
        <v>0</v>
      </c>
      <c r="C863" s="90" t="n">
        <v>7928</v>
      </c>
    </row>
    <row r="864" s="24" customFormat="true" ht="12.75" hidden="false" customHeight="false" outlineLevel="0" collapsed="false">
      <c r="A864" s="48" t="s">
        <v>201</v>
      </c>
      <c r="B864" s="92" t="n">
        <f aca="false">SUM(B865:B871)</f>
        <v>-86553213</v>
      </c>
      <c r="C864" s="92" t="n">
        <f aca="false">SUM(C865:C871)</f>
        <v>-45581395</v>
      </c>
    </row>
    <row r="865" s="24" customFormat="true" ht="12.75" hidden="false" customHeight="false" outlineLevel="0" collapsed="false">
      <c r="A865" s="34" t="s">
        <v>547</v>
      </c>
      <c r="B865" s="89" t="n">
        <v>-4304454</v>
      </c>
      <c r="C865" s="89" t="n">
        <v>-3759413</v>
      </c>
    </row>
    <row r="866" s="24" customFormat="true" ht="12.75" hidden="false" customHeight="false" outlineLevel="0" collapsed="false">
      <c r="A866" s="34" t="s">
        <v>548</v>
      </c>
      <c r="B866" s="89" t="n">
        <v>-33163166</v>
      </c>
      <c r="C866" s="89" t="n">
        <v>-31803183</v>
      </c>
    </row>
    <row r="867" s="24" customFormat="true" ht="12.75" hidden="false" customHeight="false" outlineLevel="0" collapsed="false">
      <c r="A867" s="34" t="s">
        <v>549</v>
      </c>
      <c r="B867" s="89" t="n">
        <v>-442152</v>
      </c>
      <c r="C867" s="89" t="n">
        <v>-19921</v>
      </c>
    </row>
    <row r="868" s="24" customFormat="true" ht="12.75" hidden="false" customHeight="false" outlineLevel="0" collapsed="false">
      <c r="A868" s="34" t="s">
        <v>550</v>
      </c>
      <c r="B868" s="89" t="n">
        <v>-48620056</v>
      </c>
      <c r="C868" s="89" t="n">
        <v>-9902723</v>
      </c>
    </row>
    <row r="869" s="24" customFormat="true" ht="12.75" hidden="false" customHeight="false" outlineLevel="0" collapsed="false">
      <c r="A869" s="34" t="s">
        <v>551</v>
      </c>
      <c r="B869" s="89" t="n">
        <v>-18368</v>
      </c>
      <c r="C869" s="89" t="n">
        <v>-30365</v>
      </c>
    </row>
    <row r="870" s="24" customFormat="true" ht="12.75" hidden="false" customHeight="false" outlineLevel="0" collapsed="false">
      <c r="A870" s="34" t="s">
        <v>552</v>
      </c>
      <c r="B870" s="89" t="n">
        <v>-5017</v>
      </c>
      <c r="C870" s="89" t="n">
        <v>-20172</v>
      </c>
    </row>
    <row r="871" s="24" customFormat="true" ht="12.75" hidden="false" customHeight="false" outlineLevel="0" collapsed="false">
      <c r="A871" s="34" t="s">
        <v>553</v>
      </c>
      <c r="B871" s="93" t="n">
        <v>0</v>
      </c>
      <c r="C871" s="89" t="n">
        <v>-45618</v>
      </c>
    </row>
    <row r="872" s="24" customFormat="true" ht="12.75" hidden="false" customHeight="false" outlineLevel="0" collapsed="false">
      <c r="A872" s="48" t="s">
        <v>554</v>
      </c>
      <c r="B872" s="81" t="n">
        <f aca="false">B855+B856+B864</f>
        <v>6139401</v>
      </c>
      <c r="C872" s="81" t="n">
        <f aca="false">C855+C856+C864</f>
        <v>5890068</v>
      </c>
    </row>
    <row r="876" s="24" customFormat="true" ht="12.75" hidden="false" customHeight="false" outlineLevel="0" collapsed="false">
      <c r="A876" s="85" t="s">
        <v>555</v>
      </c>
      <c r="B876" s="80"/>
      <c r="C876" s="80"/>
      <c r="D876" s="80"/>
    </row>
    <row r="877" s="24" customFormat="true" ht="25.5" hidden="false" customHeight="false" outlineLevel="0" collapsed="false">
      <c r="A877" s="48" t="s">
        <v>556</v>
      </c>
      <c r="B877" s="74" t="n">
        <v>2003</v>
      </c>
      <c r="C877" s="74" t="n">
        <v>2002</v>
      </c>
    </row>
    <row r="878" customFormat="false" ht="12.75" hidden="false" customHeight="false" outlineLevel="0" collapsed="false">
      <c r="A878" s="34" t="s">
        <v>557</v>
      </c>
      <c r="B878" s="93" t="n">
        <v>0</v>
      </c>
      <c r="C878" s="93" t="n">
        <v>0</v>
      </c>
    </row>
    <row r="879" customFormat="false" ht="12.75" hidden="false" customHeight="false" outlineLevel="0" collapsed="false">
      <c r="A879" s="34" t="s">
        <v>558</v>
      </c>
      <c r="B879" s="35" t="n">
        <v>527</v>
      </c>
      <c r="C879" s="35" t="n">
        <v>1680</v>
      </c>
    </row>
    <row r="880" customFormat="false" ht="12.75" hidden="false" customHeight="false" outlineLevel="0" collapsed="false">
      <c r="A880" s="34" t="s">
        <v>559</v>
      </c>
      <c r="B880" s="93" t="n">
        <v>124</v>
      </c>
      <c r="C880" s="93" t="n">
        <v>0</v>
      </c>
    </row>
    <row r="881" s="24" customFormat="true" ht="25.5" hidden="false" customHeight="false" outlineLevel="0" collapsed="false">
      <c r="A881" s="48" t="s">
        <v>560</v>
      </c>
      <c r="B881" s="88" t="n">
        <f aca="false">SUM(B878:B880)</f>
        <v>651</v>
      </c>
      <c r="C881" s="81" t="n">
        <f aca="false">SUM(C878:C880)</f>
        <v>1680</v>
      </c>
    </row>
    <row r="885" s="24" customFormat="true" ht="12.75" hidden="false" customHeight="false" outlineLevel="0" collapsed="false">
      <c r="A885" s="85" t="s">
        <v>561</v>
      </c>
      <c r="B885" s="80"/>
      <c r="C885" s="80"/>
      <c r="D885" s="80"/>
    </row>
    <row r="886" s="24" customFormat="true" ht="25.5" hidden="false" customHeight="false" outlineLevel="0" collapsed="false">
      <c r="A886" s="48" t="s">
        <v>562</v>
      </c>
      <c r="B886" s="74" t="n">
        <v>2003</v>
      </c>
      <c r="C886" s="74" t="n">
        <v>2002</v>
      </c>
    </row>
    <row r="887" s="24" customFormat="true" ht="12.75" hidden="false" customHeight="false" outlineLevel="0" collapsed="false">
      <c r="A887" s="48" t="s">
        <v>536</v>
      </c>
      <c r="B887" s="81" t="n">
        <v>1680</v>
      </c>
      <c r="C887" s="81" t="n">
        <v>84372</v>
      </c>
    </row>
    <row r="888" s="24" customFormat="true" ht="12.75" hidden="false" customHeight="false" outlineLevel="0" collapsed="false">
      <c r="A888" s="34" t="s">
        <v>563</v>
      </c>
      <c r="B888" s="41" t="n">
        <v>0</v>
      </c>
      <c r="C888" s="35" t="n">
        <v>16759</v>
      </c>
    </row>
    <row r="889" s="24" customFormat="true" ht="12.75" hidden="false" customHeight="false" outlineLevel="0" collapsed="false">
      <c r="A889" s="29" t="s">
        <v>462</v>
      </c>
      <c r="B889" s="41" t="n">
        <v>0</v>
      </c>
      <c r="C889" s="35" t="n">
        <v>14021</v>
      </c>
    </row>
    <row r="890" s="24" customFormat="true" ht="12.75" hidden="false" customHeight="false" outlineLevel="0" collapsed="false">
      <c r="A890" s="48" t="s">
        <v>564</v>
      </c>
      <c r="B890" s="81" t="n">
        <f aca="false">B888+B887+B889</f>
        <v>1680</v>
      </c>
      <c r="C890" s="81" t="n">
        <f aca="false">C888+C887+C889</f>
        <v>115152</v>
      </c>
    </row>
    <row r="891" s="24" customFormat="true" ht="12.75" hidden="false" customHeight="false" outlineLevel="0" collapsed="false">
      <c r="A891" s="48" t="s">
        <v>199</v>
      </c>
      <c r="B891" s="81" t="n">
        <f aca="false">SUM(B892:B894)</f>
        <v>76</v>
      </c>
      <c r="C891" s="81" t="n">
        <f aca="false">SUM(C892:C894)</f>
        <v>41250</v>
      </c>
    </row>
    <row r="892" s="24" customFormat="true" ht="12.75" hidden="false" customHeight="false" outlineLevel="0" collapsed="false">
      <c r="A892" s="34" t="s">
        <v>565</v>
      </c>
      <c r="B892" s="41" t="n">
        <v>0</v>
      </c>
      <c r="C892" s="35" t="n">
        <v>27758</v>
      </c>
    </row>
    <row r="893" customFormat="false" ht="12.75" hidden="false" customHeight="false" outlineLevel="0" collapsed="false">
      <c r="A893" s="34" t="s">
        <v>566</v>
      </c>
      <c r="B893" s="35" t="n">
        <v>76</v>
      </c>
      <c r="C893" s="35" t="n">
        <v>11714</v>
      </c>
    </row>
    <row r="894" customFormat="false" ht="12.75" hidden="false" customHeight="false" outlineLevel="0" collapsed="false">
      <c r="A894" s="34" t="s">
        <v>567</v>
      </c>
      <c r="B894" s="41" t="n">
        <v>0</v>
      </c>
      <c r="C894" s="35" t="n">
        <v>1778</v>
      </c>
    </row>
    <row r="895" s="24" customFormat="true" ht="12.75" hidden="false" customHeight="false" outlineLevel="0" collapsed="false">
      <c r="A895" s="48" t="s">
        <v>201</v>
      </c>
      <c r="B895" s="92" t="n">
        <f aca="false">SUM(B896:B898)</f>
        <v>-1105</v>
      </c>
      <c r="C895" s="92" t="n">
        <f aca="false">SUM(C896:C898)</f>
        <v>-154722</v>
      </c>
    </row>
    <row r="896" s="24" customFormat="true" ht="12.75" hidden="false" customHeight="false" outlineLevel="0" collapsed="false">
      <c r="A896" s="34" t="s">
        <v>568</v>
      </c>
      <c r="B896" s="89" t="n">
        <v>-1105</v>
      </c>
      <c r="C896" s="41" t="n">
        <v>0</v>
      </c>
    </row>
    <row r="897" customFormat="false" ht="12.75" hidden="false" customHeight="false" outlineLevel="0" collapsed="false">
      <c r="A897" s="34" t="s">
        <v>566</v>
      </c>
      <c r="B897" s="41" t="n">
        <v>0</v>
      </c>
      <c r="C897" s="89" t="n">
        <v>-121878</v>
      </c>
    </row>
    <row r="898" customFormat="false" ht="12.75" hidden="false" customHeight="false" outlineLevel="0" collapsed="false">
      <c r="A898" s="34" t="s">
        <v>569</v>
      </c>
      <c r="B898" s="41" t="n">
        <v>0</v>
      </c>
      <c r="C898" s="89" t="n">
        <v>-32844</v>
      </c>
    </row>
    <row r="899" s="24" customFormat="true" ht="25.5" hidden="false" customHeight="false" outlineLevel="0" collapsed="false">
      <c r="A899" s="48" t="s">
        <v>570</v>
      </c>
      <c r="B899" s="81" t="n">
        <f aca="false">B890+B891+B895</f>
        <v>651</v>
      </c>
      <c r="C899" s="81" t="n">
        <f aca="false">C890+C891+C895</f>
        <v>1680</v>
      </c>
    </row>
    <row r="903" s="24" customFormat="true" ht="12.75" hidden="false" customHeight="false" outlineLevel="0" collapsed="false">
      <c r="A903" s="85" t="s">
        <v>571</v>
      </c>
      <c r="B903" s="80"/>
      <c r="C903" s="80"/>
      <c r="D903" s="80"/>
    </row>
    <row r="904" s="24" customFormat="true" ht="25.5" hidden="false" customHeight="false" outlineLevel="0" collapsed="false">
      <c r="A904" s="48" t="s">
        <v>572</v>
      </c>
      <c r="B904" s="74" t="n">
        <v>2003</v>
      </c>
      <c r="C904" s="74" t="n">
        <v>2002</v>
      </c>
    </row>
    <row r="905" customFormat="false" ht="12.75" hidden="false" customHeight="false" outlineLevel="0" collapsed="false">
      <c r="A905" s="34" t="s">
        <v>557</v>
      </c>
      <c r="B905" s="41" t="n">
        <v>0</v>
      </c>
      <c r="C905" s="41" t="n">
        <v>0</v>
      </c>
    </row>
    <row r="906" customFormat="false" ht="12.75" hidden="false" customHeight="false" outlineLevel="0" collapsed="false">
      <c r="A906" s="34" t="s">
        <v>558</v>
      </c>
      <c r="B906" s="41" t="n">
        <v>0</v>
      </c>
      <c r="C906" s="41" t="n">
        <v>0</v>
      </c>
    </row>
    <row r="907" customFormat="false" ht="12.75" hidden="false" customHeight="false" outlineLevel="0" collapsed="false">
      <c r="A907" s="34" t="s">
        <v>559</v>
      </c>
      <c r="B907" s="41" t="n">
        <v>0</v>
      </c>
      <c r="C907" s="41" t="n">
        <v>0</v>
      </c>
    </row>
    <row r="908" s="24" customFormat="true" ht="25.5" hidden="false" customHeight="false" outlineLevel="0" collapsed="false">
      <c r="A908" s="48" t="s">
        <v>573</v>
      </c>
      <c r="B908" s="41" t="n">
        <f aca="false">SUM(B905:B907)</f>
        <v>0</v>
      </c>
      <c r="C908" s="41" t="n">
        <f aca="false">SUM(C905:C907)</f>
        <v>0</v>
      </c>
    </row>
    <row r="912" s="24" customFormat="true" ht="12.75" hidden="false" customHeight="false" outlineLevel="0" collapsed="false">
      <c r="A912" s="85" t="s">
        <v>574</v>
      </c>
      <c r="B912" s="80"/>
      <c r="C912" s="80"/>
      <c r="D912" s="80"/>
    </row>
    <row r="913" s="24" customFormat="true" ht="25.5" hidden="false" customHeight="false" outlineLevel="0" collapsed="false">
      <c r="A913" s="48" t="s">
        <v>575</v>
      </c>
      <c r="B913" s="74" t="n">
        <v>2003</v>
      </c>
      <c r="C913" s="74" t="n">
        <v>2002</v>
      </c>
    </row>
    <row r="914" s="24" customFormat="true" ht="12.75" hidden="false" customHeight="false" outlineLevel="0" collapsed="false">
      <c r="A914" s="48" t="s">
        <v>536</v>
      </c>
      <c r="B914" s="41" t="n">
        <v>0</v>
      </c>
      <c r="C914" s="41" t="n">
        <v>0</v>
      </c>
    </row>
    <row r="915" s="24" customFormat="true" ht="12.75" hidden="false" customHeight="false" outlineLevel="0" collapsed="false">
      <c r="A915" s="48" t="s">
        <v>199</v>
      </c>
      <c r="B915" s="41" t="n">
        <f aca="false">SUM(B916:B917)</f>
        <v>0</v>
      </c>
      <c r="C915" s="41" t="n">
        <f aca="false">SUM(C916:C917)</f>
        <v>0</v>
      </c>
    </row>
    <row r="916" s="24" customFormat="true" ht="12.75" hidden="false" customHeight="false" outlineLevel="0" collapsed="false">
      <c r="A916" s="34" t="s">
        <v>32</v>
      </c>
      <c r="B916" s="41" t="n">
        <v>0</v>
      </c>
      <c r="C916" s="41" t="n">
        <v>0</v>
      </c>
    </row>
    <row r="917" customFormat="false" ht="12.75" hidden="false" customHeight="false" outlineLevel="0" collapsed="false">
      <c r="A917" s="34" t="s">
        <v>32</v>
      </c>
      <c r="B917" s="41" t="n">
        <v>0</v>
      </c>
      <c r="C917" s="41" t="n">
        <v>0</v>
      </c>
    </row>
    <row r="918" s="24" customFormat="true" ht="12.75" hidden="false" customHeight="false" outlineLevel="0" collapsed="false">
      <c r="A918" s="48" t="s">
        <v>201</v>
      </c>
      <c r="B918" s="41" t="n">
        <f aca="false">SUM(B919:B920)</f>
        <v>0</v>
      </c>
      <c r="C918" s="41" t="n">
        <f aca="false">SUM(C919:C920)</f>
        <v>0</v>
      </c>
    </row>
    <row r="919" s="24" customFormat="true" ht="12.75" hidden="false" customHeight="false" outlineLevel="0" collapsed="false">
      <c r="A919" s="34" t="s">
        <v>32</v>
      </c>
      <c r="B919" s="41" t="n">
        <v>0</v>
      </c>
      <c r="C919" s="41" t="n">
        <v>0</v>
      </c>
    </row>
    <row r="920" customFormat="false" ht="12.75" hidden="false" customHeight="false" outlineLevel="0" collapsed="false">
      <c r="A920" s="34" t="s">
        <v>32</v>
      </c>
      <c r="B920" s="41" t="n">
        <v>0</v>
      </c>
      <c r="C920" s="41" t="n">
        <v>0</v>
      </c>
    </row>
    <row r="921" s="24" customFormat="true" ht="25.5" hidden="false" customHeight="false" outlineLevel="0" collapsed="false">
      <c r="A921" s="48" t="s">
        <v>576</v>
      </c>
      <c r="B921" s="41" t="n">
        <f aca="false">B914+B915+B918</f>
        <v>0</v>
      </c>
      <c r="C921" s="41" t="n">
        <f aca="false">C914+C915+C918</f>
        <v>0</v>
      </c>
    </row>
    <row r="925" s="24" customFormat="true" ht="12.75" hidden="false" customHeight="false" outlineLevel="0" collapsed="false">
      <c r="A925" s="85" t="s">
        <v>577</v>
      </c>
      <c r="B925" s="80"/>
      <c r="C925" s="80"/>
      <c r="D925" s="80"/>
    </row>
    <row r="926" s="24" customFormat="true" ht="25.5" hidden="false" customHeight="false" outlineLevel="0" collapsed="false">
      <c r="A926" s="48" t="s">
        <v>578</v>
      </c>
      <c r="B926" s="74" t="n">
        <v>2003</v>
      </c>
      <c r="C926" s="74" t="n">
        <v>2002</v>
      </c>
    </row>
    <row r="927" customFormat="false" ht="12.75" hidden="false" customHeight="false" outlineLevel="0" collapsed="false">
      <c r="A927" s="34" t="s">
        <v>557</v>
      </c>
      <c r="B927" s="41" t="n">
        <v>0</v>
      </c>
      <c r="C927" s="41" t="n">
        <v>0</v>
      </c>
    </row>
    <row r="928" customFormat="false" ht="12.75" hidden="false" customHeight="false" outlineLevel="0" collapsed="false">
      <c r="A928" s="34" t="s">
        <v>558</v>
      </c>
      <c r="B928" s="35" t="n">
        <v>63520</v>
      </c>
      <c r="C928" s="35" t="n">
        <v>54869</v>
      </c>
    </row>
    <row r="929" customFormat="false" ht="12.75" hidden="false" customHeight="false" outlineLevel="0" collapsed="false">
      <c r="A929" s="34" t="s">
        <v>559</v>
      </c>
      <c r="B929" s="35" t="n">
        <v>6763</v>
      </c>
      <c r="C929" s="35" t="n">
        <v>2998</v>
      </c>
    </row>
    <row r="930" s="24" customFormat="true" ht="25.5" hidden="false" customHeight="false" outlineLevel="0" collapsed="false">
      <c r="A930" s="48" t="s">
        <v>579</v>
      </c>
      <c r="B930" s="81" t="n">
        <f aca="false">SUM(B927:B929)</f>
        <v>70283</v>
      </c>
      <c r="C930" s="81" t="n">
        <f aca="false">SUM(C927:C929)</f>
        <v>57867</v>
      </c>
    </row>
    <row r="934" s="24" customFormat="true" ht="12.75" hidden="false" customHeight="false" outlineLevel="0" collapsed="false">
      <c r="A934" s="85" t="s">
        <v>580</v>
      </c>
      <c r="B934" s="80"/>
      <c r="C934" s="80"/>
      <c r="D934" s="80"/>
    </row>
    <row r="935" s="24" customFormat="true" ht="25.5" hidden="false" customHeight="false" outlineLevel="0" collapsed="false">
      <c r="A935" s="48" t="s">
        <v>581</v>
      </c>
      <c r="B935" s="74" t="n">
        <v>2003</v>
      </c>
      <c r="C935" s="74" t="n">
        <v>2002</v>
      </c>
    </row>
    <row r="936" s="24" customFormat="true" ht="12.75" hidden="false" customHeight="false" outlineLevel="0" collapsed="false">
      <c r="A936" s="48" t="s">
        <v>536</v>
      </c>
      <c r="B936" s="81" t="n">
        <v>57867</v>
      </c>
      <c r="C936" s="81" t="n">
        <v>47407</v>
      </c>
    </row>
    <row r="937" s="24" customFormat="true" ht="12.75" hidden="false" customHeight="false" outlineLevel="0" collapsed="false">
      <c r="A937" s="34" t="s">
        <v>582</v>
      </c>
      <c r="B937" s="35"/>
      <c r="C937" s="35" t="n">
        <v>6916</v>
      </c>
    </row>
    <row r="938" s="24" customFormat="true" ht="12.75" hidden="false" customHeight="false" outlineLevel="0" collapsed="false">
      <c r="A938" s="48" t="s">
        <v>564</v>
      </c>
      <c r="B938" s="81" t="n">
        <f aca="false">B937+B936</f>
        <v>57867</v>
      </c>
      <c r="C938" s="81" t="n">
        <f aca="false">C937+C936</f>
        <v>54323</v>
      </c>
    </row>
    <row r="939" s="24" customFormat="true" ht="12.75" hidden="false" customHeight="false" outlineLevel="0" collapsed="false">
      <c r="A939" s="48" t="s">
        <v>199</v>
      </c>
      <c r="B939" s="81" t="n">
        <f aca="false">SUM(B940:B943)</f>
        <v>21419</v>
      </c>
      <c r="C939" s="81" t="n">
        <f aca="false">SUM(C940:C942)</f>
        <v>3544</v>
      </c>
    </row>
    <row r="940" s="24" customFormat="true" ht="12.75" hidden="false" customHeight="false" outlineLevel="0" collapsed="false">
      <c r="A940" s="34" t="s">
        <v>583</v>
      </c>
      <c r="B940" s="93" t="n">
        <v>1335</v>
      </c>
      <c r="C940" s="93" t="n">
        <v>3000</v>
      </c>
    </row>
    <row r="941" s="24" customFormat="true" ht="12.75" hidden="false" customHeight="false" outlineLevel="0" collapsed="false">
      <c r="A941" s="34" t="s">
        <v>566</v>
      </c>
      <c r="B941" s="93" t="n">
        <v>7551</v>
      </c>
      <c r="C941" s="93" t="n">
        <v>544</v>
      </c>
    </row>
    <row r="942" customFormat="false" ht="25.5" hidden="false" customHeight="false" outlineLevel="0" collapsed="false">
      <c r="A942" s="34" t="s">
        <v>584</v>
      </c>
      <c r="B942" s="93" t="n">
        <v>8857</v>
      </c>
      <c r="C942" s="93" t="n">
        <v>0</v>
      </c>
    </row>
    <row r="943" customFormat="false" ht="12.75" hidden="false" customHeight="false" outlineLevel="0" collapsed="false">
      <c r="A943" s="34" t="s">
        <v>585</v>
      </c>
      <c r="B943" s="93" t="n">
        <f aca="false">6310-2634</f>
        <v>3676</v>
      </c>
      <c r="C943" s="93"/>
    </row>
    <row r="944" s="24" customFormat="true" ht="12.75" hidden="false" customHeight="false" outlineLevel="0" collapsed="false">
      <c r="A944" s="48" t="s">
        <v>201</v>
      </c>
      <c r="B944" s="89" t="n">
        <f aca="false">SUM(B945:B945)</f>
        <v>-9003</v>
      </c>
      <c r="C944" s="93" t="n">
        <f aca="false">SUM(C945:C945)</f>
        <v>0</v>
      </c>
    </row>
    <row r="945" customFormat="false" ht="12.75" hidden="false" customHeight="false" outlineLevel="0" collapsed="false">
      <c r="A945" s="34" t="s">
        <v>586</v>
      </c>
      <c r="B945" s="89" t="n">
        <v>-9003</v>
      </c>
      <c r="C945" s="93" t="n">
        <v>0</v>
      </c>
    </row>
    <row r="946" s="24" customFormat="true" ht="25.5" hidden="false" customHeight="false" outlineLevel="0" collapsed="false">
      <c r="A946" s="48" t="s">
        <v>587</v>
      </c>
      <c r="B946" s="81" t="n">
        <f aca="false">B938+B939+B944</f>
        <v>70283</v>
      </c>
      <c r="C946" s="81" t="n">
        <f aca="false">C938+C939+C944</f>
        <v>57867</v>
      </c>
    </row>
    <row r="950" s="24" customFormat="true" ht="12.75" hidden="false" customHeight="false" outlineLevel="0" collapsed="false">
      <c r="A950" s="85" t="s">
        <v>588</v>
      </c>
      <c r="B950" s="80"/>
      <c r="C950" s="80"/>
      <c r="D950" s="80"/>
    </row>
    <row r="951" s="24" customFormat="true" ht="12.75" hidden="false" customHeight="false" outlineLevel="0" collapsed="false">
      <c r="A951" s="107" t="s">
        <v>589</v>
      </c>
      <c r="B951" s="80"/>
      <c r="C951" s="80"/>
      <c r="D951" s="80"/>
    </row>
    <row r="952" customFormat="false" ht="12.75" hidden="false" customHeight="false" outlineLevel="0" collapsed="false">
      <c r="A952" s="108" t="s">
        <v>590</v>
      </c>
    </row>
    <row r="953" s="24" customFormat="true" ht="12.75" hidden="false" customHeight="false" outlineLevel="0" collapsed="false">
      <c r="A953" s="85" t="s">
        <v>591</v>
      </c>
      <c r="B953" s="80"/>
      <c r="C953" s="80"/>
      <c r="D953" s="80"/>
    </row>
    <row r="954" s="24" customFormat="true" ht="12.75" hidden="false" customHeight="false" outlineLevel="0" collapsed="false">
      <c r="A954" s="107" t="s">
        <v>592</v>
      </c>
      <c r="B954" s="80"/>
      <c r="C954" s="80"/>
      <c r="D954" s="80"/>
    </row>
    <row r="955" customFormat="false" ht="12.75" hidden="false" customHeight="false" outlineLevel="0" collapsed="false">
      <c r="A955" s="108" t="s">
        <v>593</v>
      </c>
    </row>
    <row r="957" s="24" customFormat="true" ht="12.75" hidden="false" customHeight="false" outlineLevel="0" collapsed="false">
      <c r="A957" s="85" t="s">
        <v>594</v>
      </c>
      <c r="B957" s="80"/>
      <c r="C957" s="80"/>
      <c r="D957" s="80"/>
    </row>
    <row r="958" s="24" customFormat="true" ht="12.75" hidden="false" customHeight="false" outlineLevel="0" collapsed="false">
      <c r="A958" s="48" t="s">
        <v>595</v>
      </c>
      <c r="B958" s="74" t="n">
        <v>2003</v>
      </c>
      <c r="C958" s="74" t="n">
        <v>2002</v>
      </c>
    </row>
    <row r="959" s="24" customFormat="true" ht="12.75" hidden="false" customHeight="false" outlineLevel="0" collapsed="false">
      <c r="A959" s="48" t="s">
        <v>596</v>
      </c>
      <c r="B959" s="81" t="n">
        <f aca="false">SUM(B960:B961)</f>
        <v>212590</v>
      </c>
      <c r="C959" s="81" t="n">
        <f aca="false">SUM(C960:C961)</f>
        <v>199521</v>
      </c>
    </row>
    <row r="960" customFormat="false" ht="12.75" hidden="false" customHeight="false" outlineLevel="0" collapsed="false">
      <c r="A960" s="34" t="s">
        <v>597</v>
      </c>
      <c r="B960" s="35" t="n">
        <v>1025</v>
      </c>
      <c r="C960" s="35" t="n">
        <v>1563</v>
      </c>
    </row>
    <row r="961" customFormat="false" ht="12.75" hidden="false" customHeight="false" outlineLevel="0" collapsed="false">
      <c r="A961" s="34" t="s">
        <v>598</v>
      </c>
      <c r="B961" s="35" t="n">
        <v>211565</v>
      </c>
      <c r="C961" s="35" t="n">
        <v>197958</v>
      </c>
    </row>
    <row r="962" s="24" customFormat="true" ht="12.75" hidden="false" customHeight="false" outlineLevel="0" collapsed="false">
      <c r="A962" s="48" t="s">
        <v>599</v>
      </c>
      <c r="B962" s="81" t="n">
        <f aca="false">SUM(B963:B964)</f>
        <v>48258</v>
      </c>
      <c r="C962" s="81" t="n">
        <f aca="false">SUM(C963:C964)</f>
        <v>40522</v>
      </c>
    </row>
    <row r="963" customFormat="false" ht="12.75" hidden="false" customHeight="false" outlineLevel="0" collapsed="false">
      <c r="A963" s="34" t="s">
        <v>597</v>
      </c>
      <c r="B963" s="35" t="n">
        <v>4699</v>
      </c>
      <c r="C963" s="35" t="n">
        <v>5185</v>
      </c>
    </row>
    <row r="964" customFormat="false" ht="12.75" hidden="false" customHeight="false" outlineLevel="0" collapsed="false">
      <c r="A964" s="34" t="s">
        <v>598</v>
      </c>
      <c r="B964" s="35" t="n">
        <v>43559</v>
      </c>
      <c r="C964" s="35" t="n">
        <v>35337</v>
      </c>
    </row>
    <row r="965" s="24" customFormat="true" ht="12.75" hidden="false" customHeight="false" outlineLevel="0" collapsed="false">
      <c r="A965" s="48" t="s">
        <v>600</v>
      </c>
      <c r="B965" s="81" t="n">
        <f aca="false">B959+B962</f>
        <v>260848</v>
      </c>
      <c r="C965" s="81" t="n">
        <f aca="false">C959+C962</f>
        <v>240043</v>
      </c>
    </row>
    <row r="969" s="24" customFormat="true" ht="12.75" hidden="false" customHeight="false" outlineLevel="0" collapsed="false">
      <c r="A969" s="85" t="s">
        <v>601</v>
      </c>
      <c r="B969" s="80"/>
      <c r="C969" s="80"/>
      <c r="D969" s="80"/>
    </row>
    <row r="970" s="24" customFormat="true" ht="12.75" hidden="false" customHeight="false" outlineLevel="0" collapsed="false">
      <c r="A970" s="48" t="s">
        <v>602</v>
      </c>
      <c r="B970" s="74" t="n">
        <v>2003</v>
      </c>
      <c r="C970" s="74" t="n">
        <v>2002</v>
      </c>
    </row>
    <row r="971" s="24" customFormat="true" ht="12.75" hidden="false" customHeight="false" outlineLevel="0" collapsed="false">
      <c r="A971" s="48" t="s">
        <v>536</v>
      </c>
      <c r="B971" s="81" t="n">
        <v>240023</v>
      </c>
      <c r="C971" s="81" t="n">
        <v>94127</v>
      </c>
    </row>
    <row r="972" s="24" customFormat="true" ht="12.75" hidden="false" customHeight="false" outlineLevel="0" collapsed="false">
      <c r="A972" s="34" t="s">
        <v>563</v>
      </c>
      <c r="B972" s="93" t="n">
        <v>0</v>
      </c>
      <c r="C972" s="35" t="n">
        <v>165763</v>
      </c>
    </row>
    <row r="973" s="24" customFormat="true" ht="12.75" hidden="false" customHeight="false" outlineLevel="0" collapsed="false">
      <c r="A973" s="29" t="s">
        <v>462</v>
      </c>
      <c r="B973" s="93" t="n">
        <v>0</v>
      </c>
      <c r="C973" s="35" t="n">
        <v>5226</v>
      </c>
    </row>
    <row r="974" s="24" customFormat="true" ht="12.75" hidden="false" customHeight="false" outlineLevel="0" collapsed="false">
      <c r="A974" s="48" t="s">
        <v>564</v>
      </c>
      <c r="B974" s="81" t="n">
        <f aca="false">B972+B971+B973</f>
        <v>240023</v>
      </c>
      <c r="C974" s="81" t="n">
        <f aca="false">C972+C971+C973</f>
        <v>265116</v>
      </c>
    </row>
    <row r="975" s="24" customFormat="true" ht="12.75" hidden="false" customHeight="false" outlineLevel="0" collapsed="false">
      <c r="A975" s="48" t="s">
        <v>199</v>
      </c>
      <c r="B975" s="81" t="n">
        <f aca="false">SUM(B976:B978)</f>
        <v>303208</v>
      </c>
      <c r="C975" s="81" t="n">
        <f aca="false">SUM(C976:C978)</f>
        <v>322088</v>
      </c>
    </row>
    <row r="976" s="24" customFormat="true" ht="12.75" hidden="false" customHeight="false" outlineLevel="0" collapsed="false">
      <c r="A976" s="34" t="s">
        <v>583</v>
      </c>
      <c r="B976" s="35" t="n">
        <v>294082</v>
      </c>
      <c r="C976" s="35" t="n">
        <v>316315</v>
      </c>
    </row>
    <row r="977" customFormat="false" ht="12.75" hidden="false" customHeight="false" outlineLevel="0" collapsed="false">
      <c r="A977" s="34" t="s">
        <v>566</v>
      </c>
      <c r="B977" s="35" t="n">
        <v>9126</v>
      </c>
      <c r="C977" s="35" t="n">
        <f aca="false">3054+2294</f>
        <v>5348</v>
      </c>
    </row>
    <row r="978" customFormat="false" ht="12.75" hidden="false" customHeight="false" outlineLevel="0" collapsed="false">
      <c r="A978" s="34" t="s">
        <v>218</v>
      </c>
      <c r="B978" s="93" t="n">
        <v>0</v>
      </c>
      <c r="C978" s="93" t="n">
        <v>425</v>
      </c>
    </row>
    <row r="979" s="24" customFormat="true" ht="12.75" hidden="false" customHeight="false" outlineLevel="0" collapsed="false">
      <c r="A979" s="48" t="s">
        <v>201</v>
      </c>
      <c r="B979" s="92" t="n">
        <f aca="false">SUM(B980:B982)</f>
        <v>-282383</v>
      </c>
      <c r="C979" s="92" t="n">
        <f aca="false">SUM(C980:C982)</f>
        <v>-347161</v>
      </c>
    </row>
    <row r="980" s="24" customFormat="true" ht="12.75" hidden="false" customHeight="false" outlineLevel="0" collapsed="false">
      <c r="A980" s="34" t="s">
        <v>603</v>
      </c>
      <c r="B980" s="89" t="n">
        <v>-276156</v>
      </c>
      <c r="C980" s="89" t="n">
        <v>-343102</v>
      </c>
    </row>
    <row r="981" s="24" customFormat="true" ht="12.75" hidden="false" customHeight="false" outlineLevel="0" collapsed="false">
      <c r="A981" s="34" t="s">
        <v>566</v>
      </c>
      <c r="B981" s="89" t="n">
        <f aca="false">-2356-421</f>
        <v>-2777</v>
      </c>
      <c r="C981" s="89" t="n">
        <f aca="false">-1335-1232-1492</f>
        <v>-4059</v>
      </c>
    </row>
    <row r="982" customFormat="false" ht="12.75" hidden="false" customHeight="false" outlineLevel="0" collapsed="false">
      <c r="A982" s="34" t="s">
        <v>604</v>
      </c>
      <c r="B982" s="89" t="n">
        <v>-3450</v>
      </c>
      <c r="C982" s="93" t="n">
        <v>0</v>
      </c>
    </row>
    <row r="983" s="24" customFormat="true" ht="12.75" hidden="false" customHeight="false" outlineLevel="0" collapsed="false">
      <c r="A983" s="48" t="s">
        <v>605</v>
      </c>
      <c r="B983" s="81" t="n">
        <f aca="false">B974+B975+B979</f>
        <v>260848</v>
      </c>
      <c r="C983" s="81" t="n">
        <f aca="false">C974+C975+C979</f>
        <v>240043</v>
      </c>
    </row>
    <row r="987" s="24" customFormat="true" ht="12.75" hidden="false" customHeight="false" outlineLevel="0" collapsed="false">
      <c r="A987" s="85" t="s">
        <v>606</v>
      </c>
      <c r="B987" s="80"/>
      <c r="C987" s="80"/>
      <c r="D987" s="80"/>
    </row>
    <row r="988" s="24" customFormat="true" ht="12.75" hidden="false" customHeight="false" outlineLevel="0" collapsed="false">
      <c r="A988" s="107" t="s">
        <v>607</v>
      </c>
      <c r="B988" s="80"/>
      <c r="C988" s="80"/>
      <c r="D988" s="80"/>
    </row>
    <row r="989" customFormat="false" ht="12.75" hidden="false" customHeight="false" outlineLevel="0" collapsed="false">
      <c r="A989" s="108" t="s">
        <v>608</v>
      </c>
    </row>
    <row r="991" s="24" customFormat="true" ht="12.75" hidden="false" customHeight="false" outlineLevel="0" collapsed="false">
      <c r="A991" s="85" t="s">
        <v>609</v>
      </c>
      <c r="B991" s="80"/>
      <c r="C991" s="80"/>
      <c r="D991" s="80"/>
    </row>
    <row r="992" s="24" customFormat="true" ht="25.5" hidden="false" customHeight="false" outlineLevel="0" collapsed="false">
      <c r="A992" s="48" t="s">
        <v>610</v>
      </c>
      <c r="B992" s="74" t="n">
        <v>2003</v>
      </c>
      <c r="C992" s="74" t="n">
        <v>2002</v>
      </c>
    </row>
    <row r="993" customFormat="false" ht="12.75" hidden="false" customHeight="false" outlineLevel="0" collapsed="false">
      <c r="A993" s="34" t="s">
        <v>611</v>
      </c>
      <c r="B993" s="93" t="n">
        <v>0</v>
      </c>
      <c r="C993" s="93" t="n">
        <v>0</v>
      </c>
    </row>
    <row r="994" customFormat="false" ht="12.75" hidden="false" customHeight="false" outlineLevel="0" collapsed="false">
      <c r="A994" s="34" t="s">
        <v>612</v>
      </c>
      <c r="B994" s="93" t="n">
        <v>159317</v>
      </c>
      <c r="C994" s="93" t="n">
        <v>225961</v>
      </c>
    </row>
    <row r="995" customFormat="false" ht="12.75" hidden="false" customHeight="false" outlineLevel="0" collapsed="false">
      <c r="A995" s="34" t="s">
        <v>613</v>
      </c>
      <c r="B995" s="35" t="n">
        <f aca="false">B996</f>
        <v>1831</v>
      </c>
      <c r="C995" s="35" t="n">
        <f aca="false">SUM(C996:C997)</f>
        <v>14842</v>
      </c>
    </row>
    <row r="996" customFormat="false" ht="12.75" hidden="false" customHeight="false" outlineLevel="0" collapsed="false">
      <c r="A996" s="34" t="s">
        <v>614</v>
      </c>
      <c r="B996" s="35" t="n">
        <v>1831</v>
      </c>
      <c r="C996" s="35" t="n">
        <v>14842</v>
      </c>
    </row>
    <row r="997" customFormat="false" ht="12.75" hidden="false" customHeight="false" outlineLevel="0" collapsed="false">
      <c r="A997" s="34" t="s">
        <v>32</v>
      </c>
      <c r="B997" s="93" t="n">
        <v>0</v>
      </c>
      <c r="C997" s="93" t="n">
        <v>0</v>
      </c>
    </row>
    <row r="998" s="24" customFormat="true" ht="12.75" hidden="false" customHeight="false" outlineLevel="0" collapsed="false">
      <c r="A998" s="48" t="s">
        <v>615</v>
      </c>
      <c r="B998" s="81" t="n">
        <f aca="false">SUM(B993:B995)</f>
        <v>161148</v>
      </c>
      <c r="C998" s="81" t="n">
        <f aca="false">SUM(C993:C995)</f>
        <v>240803</v>
      </c>
    </row>
    <row r="1002" s="24" customFormat="true" ht="12.75" hidden="false" customHeight="false" outlineLevel="0" collapsed="false">
      <c r="A1002" s="85" t="s">
        <v>616</v>
      </c>
      <c r="B1002" s="80"/>
      <c r="C1002" s="80"/>
      <c r="D1002" s="80"/>
    </row>
    <row r="1003" s="24" customFormat="true" ht="12.75" hidden="false" customHeight="false" outlineLevel="0" collapsed="false">
      <c r="A1003" s="48" t="s">
        <v>617</v>
      </c>
      <c r="B1003" s="74" t="n">
        <v>2003</v>
      </c>
      <c r="C1003" s="74" t="n">
        <v>2002</v>
      </c>
    </row>
    <row r="1004" customFormat="false" ht="12.75" hidden="false" customHeight="false" outlineLevel="0" collapsed="false">
      <c r="A1004" s="34" t="s">
        <v>112</v>
      </c>
      <c r="B1004" s="90" t="n">
        <v>0</v>
      </c>
      <c r="C1004" s="90" t="n">
        <v>1627</v>
      </c>
    </row>
    <row r="1005" customFormat="false" ht="12.75" hidden="false" customHeight="false" outlineLevel="0" collapsed="false">
      <c r="A1005" s="34" t="s">
        <v>113</v>
      </c>
      <c r="B1005" s="30" t="n">
        <v>161148</v>
      </c>
      <c r="C1005" s="30" t="n">
        <f aca="false">240803-C1004</f>
        <v>239176</v>
      </c>
    </row>
    <row r="1006" s="24" customFormat="true" ht="12.75" hidden="false" customHeight="false" outlineLevel="0" collapsed="false">
      <c r="A1006" s="48" t="s">
        <v>615</v>
      </c>
      <c r="B1006" s="88" t="n">
        <f aca="false">SUM(B1004:B1005)</f>
        <v>161148</v>
      </c>
      <c r="C1006" s="88" t="n">
        <f aca="false">SUM(C1004:C1005)</f>
        <v>240803</v>
      </c>
    </row>
    <row r="1010" s="24" customFormat="true" ht="12.75" hidden="false" customHeight="false" outlineLevel="0" collapsed="false">
      <c r="A1010" s="85" t="s">
        <v>618</v>
      </c>
      <c r="B1010" s="80"/>
      <c r="C1010" s="80"/>
      <c r="D1010" s="80"/>
    </row>
    <row r="1011" s="24" customFormat="true" ht="25.5" hidden="false" customHeight="false" outlineLevel="0" collapsed="false">
      <c r="A1011" s="48" t="s">
        <v>619</v>
      </c>
      <c r="B1011" s="74" t="n">
        <v>2003</v>
      </c>
      <c r="C1011" s="74" t="n">
        <v>2002</v>
      </c>
    </row>
    <row r="1012" s="24" customFormat="true" ht="12.75" hidden="false" customHeight="false" outlineLevel="0" collapsed="false">
      <c r="A1012" s="48" t="s">
        <v>536</v>
      </c>
      <c r="B1012" s="81" t="n">
        <v>240803</v>
      </c>
      <c r="C1012" s="81" t="n">
        <v>480309</v>
      </c>
    </row>
    <row r="1013" s="24" customFormat="true" ht="12.75" hidden="false" customHeight="false" outlineLevel="0" collapsed="false">
      <c r="A1013" s="34" t="s">
        <v>563</v>
      </c>
      <c r="B1013" s="90" t="n">
        <v>0</v>
      </c>
      <c r="C1013" s="35" t="n">
        <v>363</v>
      </c>
    </row>
    <row r="1014" s="24" customFormat="true" ht="12.75" hidden="false" customHeight="false" outlineLevel="0" collapsed="false">
      <c r="A1014" s="29" t="s">
        <v>462</v>
      </c>
      <c r="B1014" s="90" t="n">
        <v>0</v>
      </c>
      <c r="C1014" s="35" t="n">
        <v>2924</v>
      </c>
    </row>
    <row r="1015" s="24" customFormat="true" ht="12.75" hidden="false" customHeight="false" outlineLevel="0" collapsed="false">
      <c r="A1015" s="48" t="s">
        <v>620</v>
      </c>
      <c r="B1015" s="81" t="n">
        <f aca="false">B1013+B1012+B1014</f>
        <v>240803</v>
      </c>
      <c r="C1015" s="81" t="n">
        <f aca="false">C1013+C1012+C1014</f>
        <v>483596</v>
      </c>
    </row>
    <row r="1016" s="24" customFormat="true" ht="12.75" hidden="false" customHeight="false" outlineLevel="0" collapsed="false">
      <c r="A1016" s="48" t="s">
        <v>199</v>
      </c>
      <c r="B1016" s="91" t="n">
        <f aca="false">B1017+B1018+B1019</f>
        <v>14224</v>
      </c>
      <c r="C1016" s="91" t="n">
        <f aca="false">C1017+C1018+C1019</f>
        <v>8498</v>
      </c>
      <c r="D1016" s="109"/>
    </row>
    <row r="1017" s="24" customFormat="true" ht="12.75" hidden="false" customHeight="false" outlineLevel="0" collapsed="false">
      <c r="A1017" s="34" t="s">
        <v>621</v>
      </c>
      <c r="B1017" s="93" t="n">
        <v>10900</v>
      </c>
      <c r="C1017" s="93" t="n">
        <v>8222</v>
      </c>
      <c r="D1017" s="109"/>
    </row>
    <row r="1018" customFormat="false" ht="12.75" hidden="false" customHeight="false" outlineLevel="0" collapsed="false">
      <c r="A1018" s="110" t="s">
        <v>622</v>
      </c>
      <c r="B1018" s="93" t="s">
        <v>623</v>
      </c>
      <c r="C1018" s="111" t="s">
        <v>624</v>
      </c>
      <c r="D1018" s="112"/>
      <c r="E1018" s="113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110" t="s">
        <v>567</v>
      </c>
      <c r="B1019" s="90" t="n">
        <v>0</v>
      </c>
      <c r="C1019" s="111" t="s">
        <v>625</v>
      </c>
      <c r="D1019" s="112"/>
      <c r="E1019" s="113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s="24" customFormat="true" ht="12.75" hidden="false" customHeight="false" outlineLevel="0" collapsed="false">
      <c r="A1020" s="48" t="s">
        <v>201</v>
      </c>
      <c r="B1020" s="92" t="n">
        <f aca="false">SUM(B1021:B1024)</f>
        <v>-93879</v>
      </c>
      <c r="C1020" s="92" t="n">
        <f aca="false">SUM(C1021:C1024)</f>
        <v>-251291</v>
      </c>
      <c r="D1020" s="109"/>
    </row>
    <row r="1021" s="24" customFormat="true" ht="12.75" hidden="false" customHeight="false" outlineLevel="0" collapsed="false">
      <c r="A1021" s="34" t="s">
        <v>568</v>
      </c>
      <c r="B1021" s="89" t="n">
        <v>-24633</v>
      </c>
      <c r="C1021" s="89" t="n">
        <v>-5573</v>
      </c>
    </row>
    <row r="1022" s="24" customFormat="true" ht="12.75" hidden="false" customHeight="false" outlineLevel="0" collapsed="false">
      <c r="A1022" s="110" t="s">
        <v>626</v>
      </c>
      <c r="B1022" s="89" t="n">
        <v>-12701</v>
      </c>
      <c r="C1022" s="89" t="n">
        <v>-20302</v>
      </c>
    </row>
    <row r="1023" s="24" customFormat="true" ht="12.75" hidden="false" customHeight="false" outlineLevel="0" collapsed="false">
      <c r="A1023" s="110" t="s">
        <v>627</v>
      </c>
      <c r="B1023" s="89" t="n">
        <v>-56545</v>
      </c>
      <c r="C1023" s="89" t="n">
        <v>-224501</v>
      </c>
    </row>
    <row r="1024" customFormat="false" ht="12.75" hidden="false" customHeight="false" outlineLevel="0" collapsed="false">
      <c r="A1024" s="110" t="s">
        <v>566</v>
      </c>
      <c r="B1024" s="90" t="n">
        <v>0</v>
      </c>
      <c r="C1024" s="89" t="n">
        <v>-915</v>
      </c>
    </row>
    <row r="1025" s="24" customFormat="true" ht="25.5" hidden="false" customHeight="false" outlineLevel="0" collapsed="false">
      <c r="A1025" s="48" t="s">
        <v>628</v>
      </c>
      <c r="B1025" s="81" t="n">
        <f aca="false">B1015+B1016+B1020</f>
        <v>161148</v>
      </c>
      <c r="C1025" s="81" t="n">
        <f aca="false">C1015+C1016+C1020</f>
        <v>240803</v>
      </c>
    </row>
    <row r="1029" s="24" customFormat="true" ht="12.75" hidden="false" customHeight="false" outlineLevel="0" collapsed="false">
      <c r="A1029" s="85" t="s">
        <v>629</v>
      </c>
      <c r="B1029" s="80"/>
      <c r="C1029" s="80"/>
      <c r="D1029" s="80"/>
    </row>
    <row r="1030" s="24" customFormat="true" ht="25.5" hidden="false" customHeight="false" outlineLevel="0" collapsed="false">
      <c r="A1030" s="48" t="s">
        <v>630</v>
      </c>
      <c r="B1030" s="74" t="n">
        <v>2003</v>
      </c>
      <c r="C1030" s="74" t="n">
        <v>2002</v>
      </c>
    </row>
    <row r="1031" s="24" customFormat="true" ht="12.75" hidden="false" customHeight="false" outlineLevel="0" collapsed="false">
      <c r="A1031" s="48" t="s">
        <v>343</v>
      </c>
      <c r="B1031" s="81" t="n">
        <v>158360</v>
      </c>
      <c r="C1031" s="81" t="n">
        <v>231737</v>
      </c>
    </row>
    <row r="1032" s="24" customFormat="true" ht="12.75" hidden="false" customHeight="false" outlineLevel="0" collapsed="false">
      <c r="A1032" s="48" t="s">
        <v>344</v>
      </c>
      <c r="B1032" s="91" t="n">
        <f aca="false">B1034+B1036+B1037</f>
        <v>2788</v>
      </c>
      <c r="C1032" s="91" t="n">
        <f aca="false">C1034+C1036+C1037</f>
        <v>9066</v>
      </c>
    </row>
    <row r="1033" customFormat="false" ht="12.75" hidden="false" customHeight="false" outlineLevel="0" collapsed="false">
      <c r="A1033" s="114" t="s">
        <v>631</v>
      </c>
      <c r="B1033" s="93" t="n">
        <v>228</v>
      </c>
      <c r="C1033" s="93" t="n">
        <v>2079</v>
      </c>
    </row>
    <row r="1034" customFormat="false" ht="12.75" hidden="false" customHeight="false" outlineLevel="0" collapsed="false">
      <c r="A1034" s="114" t="s">
        <v>18</v>
      </c>
      <c r="B1034" s="93" t="n">
        <v>1073</v>
      </c>
      <c r="C1034" s="93" t="n">
        <v>8358</v>
      </c>
    </row>
    <row r="1035" customFormat="false" ht="12.75" hidden="false" customHeight="false" outlineLevel="0" collapsed="false">
      <c r="A1035" s="114" t="s">
        <v>632</v>
      </c>
      <c r="B1035" s="93" t="n">
        <v>200</v>
      </c>
      <c r="C1035" s="93" t="n">
        <v>167</v>
      </c>
    </row>
    <row r="1036" customFormat="false" ht="12.75" hidden="false" customHeight="false" outlineLevel="0" collapsed="false">
      <c r="A1036" s="114" t="s">
        <v>18</v>
      </c>
      <c r="B1036" s="93" t="n">
        <v>749</v>
      </c>
      <c r="C1036" s="93" t="n">
        <v>642</v>
      </c>
    </row>
    <row r="1037" s="24" customFormat="true" ht="12.75" hidden="false" customHeight="false" outlineLevel="0" collapsed="false">
      <c r="A1037" s="114" t="s">
        <v>348</v>
      </c>
      <c r="B1037" s="93" t="n">
        <v>966</v>
      </c>
      <c r="C1037" s="93" t="n">
        <v>66</v>
      </c>
    </row>
    <row r="1038" customFormat="false" ht="12.75" hidden="false" customHeight="false" outlineLevel="0" collapsed="false">
      <c r="A1038" s="48" t="s">
        <v>615</v>
      </c>
      <c r="B1038" s="81" t="n">
        <f aca="false">B1031+B1032</f>
        <v>161148</v>
      </c>
      <c r="C1038" s="81" t="n">
        <f aca="false">C1031+C1032</f>
        <v>240803</v>
      </c>
    </row>
    <row r="1040" s="24" customFormat="true" ht="12.75" hidden="false" customHeight="false" outlineLevel="0" collapsed="false">
      <c r="A1040" s="18"/>
      <c r="B1040" s="19"/>
      <c r="C1040" s="19"/>
      <c r="D1040" s="80"/>
    </row>
    <row r="1041" s="24" customFormat="true" ht="12.75" hidden="false" customHeight="false" outlineLevel="0" collapsed="false">
      <c r="A1041" s="18"/>
      <c r="B1041" s="19"/>
      <c r="C1041" s="19"/>
    </row>
    <row r="1042" customFormat="false" ht="12.75" hidden="false" customHeight="false" outlineLevel="0" collapsed="false">
      <c r="A1042" s="85" t="s">
        <v>633</v>
      </c>
      <c r="B1042" s="80"/>
      <c r="C1042" s="80"/>
    </row>
    <row r="1043" customFormat="false" ht="12.75" hidden="false" customHeight="false" outlineLevel="0" collapsed="false">
      <c r="A1043" s="48" t="s">
        <v>634</v>
      </c>
      <c r="B1043" s="74" t="n">
        <v>2003</v>
      </c>
      <c r="C1043" s="74" t="n">
        <v>2002</v>
      </c>
    </row>
    <row r="1044" customFormat="false" ht="12.75" hidden="false" customHeight="false" outlineLevel="0" collapsed="false">
      <c r="A1044" s="34" t="s">
        <v>635</v>
      </c>
      <c r="B1044" s="35" t="n">
        <f aca="false">634888+2602</f>
        <v>637490</v>
      </c>
      <c r="C1044" s="35" t="n">
        <v>2341423</v>
      </c>
    </row>
    <row r="1045" customFormat="false" ht="25.5" hidden="false" customHeight="false" outlineLevel="0" collapsed="false">
      <c r="A1045" s="34" t="s">
        <v>636</v>
      </c>
      <c r="B1045" s="35" t="n">
        <v>16055851</v>
      </c>
      <c r="C1045" s="35" t="n">
        <v>16692101</v>
      </c>
    </row>
    <row r="1046" customFormat="false" ht="12.75" hidden="false" customHeight="false" outlineLevel="0" collapsed="false">
      <c r="A1046" s="34" t="s">
        <v>637</v>
      </c>
      <c r="B1046" s="35" t="n">
        <v>2060044</v>
      </c>
      <c r="C1046" s="35" t="n">
        <v>1549734</v>
      </c>
    </row>
    <row r="1047" s="24" customFormat="true" ht="12.75" hidden="false" customHeight="false" outlineLevel="0" collapsed="false">
      <c r="A1047" s="34" t="s">
        <v>638</v>
      </c>
      <c r="B1047" s="35" t="n">
        <f aca="false">3142829-2602</f>
        <v>3140227</v>
      </c>
      <c r="C1047" s="35" t="n">
        <f aca="false">1208082+193944</f>
        <v>1402026</v>
      </c>
    </row>
    <row r="1048" customFormat="false" ht="12.75" hidden="false" customHeight="false" outlineLevel="0" collapsed="false">
      <c r="A1048" s="34" t="s">
        <v>639</v>
      </c>
      <c r="B1048" s="35" t="n">
        <v>1437583</v>
      </c>
      <c r="C1048" s="35" t="n">
        <f aca="false">2090696-193944</f>
        <v>1896752</v>
      </c>
      <c r="D1048" s="115"/>
      <c r="E1048" s="113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116" t="s">
        <v>640</v>
      </c>
      <c r="B1049" s="81" t="n">
        <f aca="false">SUM(B1044:B1048)</f>
        <v>23331195</v>
      </c>
      <c r="C1049" s="81" t="n">
        <f aca="false">SUM(C1044:C1048)</f>
        <v>23882036</v>
      </c>
    </row>
    <row r="1050" customFormat="false" ht="12.75" hidden="false" customHeight="false" outlineLevel="0" collapsed="false">
      <c r="A1050" s="117" t="s">
        <v>641</v>
      </c>
      <c r="B1050" s="76" t="n">
        <v>-733653</v>
      </c>
      <c r="C1050" s="76" t="n">
        <v>-912967</v>
      </c>
    </row>
    <row r="1051" customFormat="false" ht="12.75" hidden="false" customHeight="false" outlineLevel="0" collapsed="false">
      <c r="A1051" s="116" t="s">
        <v>642</v>
      </c>
      <c r="B1051" s="81" t="n">
        <f aca="false">SUM(B1049:B1050)</f>
        <v>22597542</v>
      </c>
      <c r="C1051" s="81" t="n">
        <f aca="false">SUM(C1049:C1050)</f>
        <v>22969069</v>
      </c>
    </row>
    <row r="1052" customFormat="false" ht="12.75" hidden="false" customHeight="false" outlineLevel="0" collapsed="false">
      <c r="A1052" s="118"/>
      <c r="B1052" s="119"/>
      <c r="C1052" s="119"/>
    </row>
    <row r="1053" customFormat="false" ht="12.75" hidden="false" customHeight="false" outlineLevel="0" collapsed="false">
      <c r="A1053" s="118"/>
      <c r="B1053" s="119"/>
      <c r="C1053" s="119"/>
    </row>
    <row r="1054" customFormat="false" ht="12.75" hidden="false" customHeight="false" outlineLevel="0" collapsed="false">
      <c r="A1054" s="118"/>
      <c r="B1054" s="119"/>
      <c r="C1054" s="119"/>
    </row>
    <row r="1055" customFormat="false" ht="12.75" hidden="false" customHeight="false" outlineLevel="0" collapsed="false">
      <c r="A1055" s="118"/>
    </row>
    <row r="1056" customFormat="false" ht="12.75" hidden="false" customHeight="false" outlineLevel="0" collapsed="false">
      <c r="A1056" s="118"/>
    </row>
    <row r="1057" customFormat="false" ht="12.75" hidden="false" customHeight="false" outlineLevel="0" collapsed="false">
      <c r="A1057" s="118"/>
    </row>
    <row r="1058" s="24" customFormat="true" ht="12.75" hidden="false" customHeight="false" outlineLevel="0" collapsed="false">
      <c r="A1058" s="118"/>
      <c r="B1058" s="19"/>
      <c r="C1058" s="19"/>
      <c r="D1058" s="80"/>
    </row>
    <row r="1059" s="24" customFormat="true" ht="12.75" hidden="false" customHeight="false" outlineLevel="0" collapsed="false">
      <c r="A1059" s="85" t="s">
        <v>643</v>
      </c>
      <c r="B1059" s="80"/>
      <c r="C1059" s="80"/>
    </row>
    <row r="1060" s="24" customFormat="true" ht="12.75" hidden="false" customHeight="false" outlineLevel="0" collapsed="false">
      <c r="A1060" s="97" t="s">
        <v>644</v>
      </c>
      <c r="B1060" s="105" t="n">
        <v>2003</v>
      </c>
      <c r="C1060" s="105" t="n">
        <v>2002</v>
      </c>
    </row>
    <row r="1061" customFormat="false" ht="12.75" hidden="false" customHeight="false" outlineLevel="0" collapsed="false">
      <c r="A1061" s="120" t="s">
        <v>343</v>
      </c>
      <c r="B1061" s="88" t="n">
        <v>18274733</v>
      </c>
      <c r="C1061" s="88" t="n">
        <v>18797928</v>
      </c>
    </row>
    <row r="1062" customFormat="false" ht="12.75" hidden="false" customHeight="false" outlineLevel="0" collapsed="false">
      <c r="A1062" s="120" t="s">
        <v>344</v>
      </c>
      <c r="B1062" s="88" t="n">
        <f aca="false">B1064+B1066+B1068+B1070+B1071</f>
        <v>5056462</v>
      </c>
      <c r="C1062" s="88" t="n">
        <f aca="false">C1064+C1066+C1068+C1070+C1071</f>
        <v>5084108</v>
      </c>
    </row>
    <row r="1063" customFormat="false" ht="12.75" hidden="false" customHeight="false" outlineLevel="0" collapsed="false">
      <c r="A1063" s="121" t="s">
        <v>443</v>
      </c>
      <c r="B1063" s="30" t="n">
        <f aca="false">B1064/4.717</f>
        <v>605230</v>
      </c>
      <c r="C1063" s="30" t="n">
        <f aca="false">C1064/4.0202</f>
        <v>553462</v>
      </c>
    </row>
    <row r="1064" customFormat="false" ht="12.75" hidden="false" customHeight="false" outlineLevel="0" collapsed="false">
      <c r="A1064" s="121" t="s">
        <v>18</v>
      </c>
      <c r="B1064" s="30" t="n">
        <v>2854872</v>
      </c>
      <c r="C1064" s="30" t="n">
        <v>2225029</v>
      </c>
    </row>
    <row r="1065" customFormat="false" ht="12.75" hidden="false" customHeight="false" outlineLevel="0" collapsed="false">
      <c r="A1065" s="121" t="s">
        <v>346</v>
      </c>
      <c r="B1065" s="90" t="n">
        <f aca="false">B1066/3.7405</f>
        <v>202536</v>
      </c>
      <c r="C1065" s="90" t="n">
        <f aca="false">C1066/3.8388</f>
        <v>412255</v>
      </c>
    </row>
    <row r="1066" customFormat="false" ht="12.75" hidden="false" customHeight="false" outlineLevel="0" collapsed="false">
      <c r="A1066" s="121" t="s">
        <v>18</v>
      </c>
      <c r="B1066" s="90" t="n">
        <v>757586</v>
      </c>
      <c r="C1066" s="90" t="n">
        <v>1582566</v>
      </c>
    </row>
    <row r="1067" customFormat="false" ht="12.75" hidden="false" customHeight="false" outlineLevel="0" collapsed="false">
      <c r="A1067" s="121" t="s">
        <v>347</v>
      </c>
      <c r="B1067" s="90" t="n">
        <f aca="false">B1068/6.6686</f>
        <v>12499</v>
      </c>
      <c r="C1067" s="90" t="n">
        <f aca="false">C1068/6.1802</f>
        <v>2104</v>
      </c>
    </row>
    <row r="1068" customFormat="false" ht="12.75" hidden="false" customHeight="false" outlineLevel="0" collapsed="false">
      <c r="A1068" s="121" t="s">
        <v>18</v>
      </c>
      <c r="B1068" s="90" t="n">
        <v>83351</v>
      </c>
      <c r="C1068" s="90" t="n">
        <v>13004</v>
      </c>
    </row>
    <row r="1069" customFormat="false" ht="12.75" hidden="false" customHeight="false" outlineLevel="0" collapsed="false">
      <c r="A1069" s="121" t="s">
        <v>645</v>
      </c>
      <c r="B1069" s="90" t="n">
        <f aca="false">B1070/3.0281</f>
        <v>432597</v>
      </c>
      <c r="C1069" s="90" t="n">
        <f aca="false">C1070/2.7675</f>
        <v>407413</v>
      </c>
    </row>
    <row r="1070" customFormat="false" ht="12.75" hidden="false" customHeight="false" outlineLevel="0" collapsed="false">
      <c r="A1070" s="121" t="s">
        <v>18</v>
      </c>
      <c r="B1070" s="90" t="n">
        <v>1309947</v>
      </c>
      <c r="C1070" s="90" t="n">
        <v>1127516</v>
      </c>
    </row>
    <row r="1071" customFormat="false" ht="12.75" hidden="false" customHeight="false" outlineLevel="0" collapsed="false">
      <c r="A1071" s="121" t="s">
        <v>348</v>
      </c>
      <c r="B1071" s="30" t="n">
        <v>50706</v>
      </c>
      <c r="C1071" s="30" t="n">
        <v>135993</v>
      </c>
      <c r="E1071" s="122"/>
    </row>
    <row r="1072" customFormat="false" ht="12.75" hidden="false" customHeight="false" outlineLevel="0" collapsed="false">
      <c r="A1072" s="120" t="s">
        <v>646</v>
      </c>
      <c r="B1072" s="88" t="n">
        <f aca="false">B1061+B1062</f>
        <v>23331195</v>
      </c>
      <c r="C1072" s="88" t="n">
        <f aca="false">C1061+C1062</f>
        <v>23882036</v>
      </c>
    </row>
    <row r="1074" s="24" customFormat="true" ht="12.75" hidden="false" customHeight="false" outlineLevel="0" collapsed="false">
      <c r="A1074" s="18"/>
      <c r="B1074" s="19"/>
      <c r="C1074" s="19"/>
    </row>
    <row r="1075" s="24" customFormat="true" ht="12.75" hidden="false" customHeight="false" outlineLevel="0" collapsed="false">
      <c r="A1075" s="85" t="s">
        <v>647</v>
      </c>
      <c r="B1075" s="80"/>
      <c r="C1075" s="80"/>
    </row>
    <row r="1076" s="24" customFormat="true" ht="25.5" hidden="false" customHeight="false" outlineLevel="0" collapsed="false">
      <c r="A1076" s="48" t="s">
        <v>648</v>
      </c>
      <c r="B1076" s="74" t="n">
        <v>2003</v>
      </c>
      <c r="C1076" s="74" t="n">
        <v>2002</v>
      </c>
    </row>
    <row r="1077" customFormat="false" ht="12.75" hidden="false" customHeight="false" outlineLevel="0" collapsed="false">
      <c r="A1077" s="48" t="s">
        <v>649</v>
      </c>
      <c r="B1077" s="49" t="n">
        <f aca="false">B1078+B1082+B1086</f>
        <v>64719</v>
      </c>
      <c r="C1077" s="81" t="n">
        <f aca="false">C1078+C1082+C1086</f>
        <v>658199</v>
      </c>
    </row>
    <row r="1078" customFormat="false" ht="12.75" hidden="false" customHeight="false" outlineLevel="0" collapsed="false">
      <c r="A1078" s="48" t="s">
        <v>650</v>
      </c>
      <c r="B1078" s="123" t="n">
        <f aca="false">B1079</f>
        <v>4098</v>
      </c>
      <c r="C1078" s="81" t="n">
        <f aca="false">C1079</f>
        <v>4309</v>
      </c>
    </row>
    <row r="1079" customFormat="false" ht="12.75" hidden="false" customHeight="false" outlineLevel="0" collapsed="false">
      <c r="A1079" s="34" t="s">
        <v>651</v>
      </c>
      <c r="B1079" s="123" t="n">
        <f aca="false">107+2453+1538</f>
        <v>4098</v>
      </c>
      <c r="C1079" s="35" t="n">
        <v>4309</v>
      </c>
    </row>
    <row r="1080" s="24" customFormat="true" ht="12.75" hidden="false" customHeight="false" outlineLevel="0" collapsed="false">
      <c r="A1080" s="34" t="s">
        <v>652</v>
      </c>
      <c r="B1080" s="123" t="n">
        <f aca="false">107+2453+1538</f>
        <v>4098</v>
      </c>
      <c r="C1080" s="35" t="n">
        <v>4309</v>
      </c>
    </row>
    <row r="1081" customFormat="false" ht="12.75" hidden="false" customHeight="false" outlineLevel="0" collapsed="false">
      <c r="A1081" s="34" t="s">
        <v>653</v>
      </c>
      <c r="B1081" s="123" t="n">
        <f aca="false">35+937+1539</f>
        <v>2511</v>
      </c>
      <c r="C1081" s="35" t="n">
        <v>5478</v>
      </c>
    </row>
    <row r="1082" customFormat="false" ht="12.75" hidden="false" customHeight="false" outlineLevel="0" collapsed="false">
      <c r="A1082" s="48" t="s">
        <v>654</v>
      </c>
      <c r="B1082" s="88" t="n">
        <f aca="false">B1083</f>
        <v>60621</v>
      </c>
      <c r="C1082" s="81" t="n">
        <f aca="false">C1083</f>
        <v>653890</v>
      </c>
    </row>
    <row r="1083" customFormat="false" ht="12.75" hidden="false" customHeight="false" outlineLevel="0" collapsed="false">
      <c r="A1083" s="34" t="s">
        <v>651</v>
      </c>
      <c r="B1083" s="123" t="n">
        <v>60621</v>
      </c>
      <c r="C1083" s="35" t="n">
        <v>653890</v>
      </c>
    </row>
    <row r="1084" s="24" customFormat="true" ht="12.75" hidden="false" customHeight="false" outlineLevel="0" collapsed="false">
      <c r="A1084" s="34" t="s">
        <v>652</v>
      </c>
      <c r="B1084" s="123" t="n">
        <v>60621</v>
      </c>
      <c r="C1084" s="35" t="n">
        <v>653890</v>
      </c>
    </row>
    <row r="1085" customFormat="false" ht="12.75" hidden="false" customHeight="false" outlineLevel="0" collapsed="false">
      <c r="A1085" s="34" t="s">
        <v>653</v>
      </c>
      <c r="B1085" s="123" t="n">
        <v>60235</v>
      </c>
      <c r="C1085" s="35" t="n">
        <v>639248</v>
      </c>
    </row>
    <row r="1086" customFormat="false" ht="12.75" hidden="false" customHeight="false" outlineLevel="0" collapsed="false">
      <c r="A1086" s="48" t="s">
        <v>655</v>
      </c>
      <c r="B1086" s="91" t="n">
        <v>0</v>
      </c>
      <c r="C1086" s="91" t="n">
        <v>0</v>
      </c>
    </row>
    <row r="1087" customFormat="false" ht="12.75" hidden="false" customHeight="false" outlineLevel="0" collapsed="false">
      <c r="A1087" s="34" t="s">
        <v>656</v>
      </c>
      <c r="B1087" s="93" t="n">
        <v>0</v>
      </c>
      <c r="C1087" s="93" t="n">
        <v>0</v>
      </c>
    </row>
    <row r="1088" customFormat="false" ht="12.75" hidden="false" customHeight="false" outlineLevel="0" collapsed="false">
      <c r="A1088" s="34" t="s">
        <v>651</v>
      </c>
      <c r="B1088" s="93" t="n">
        <v>0</v>
      </c>
      <c r="C1088" s="93" t="n">
        <v>0</v>
      </c>
    </row>
    <row r="1089" customFormat="false" ht="12.75" hidden="false" customHeight="false" outlineLevel="0" collapsed="false">
      <c r="A1089" s="34" t="s">
        <v>652</v>
      </c>
      <c r="B1089" s="93" t="n">
        <v>0</v>
      </c>
      <c r="C1089" s="93" t="n">
        <v>0</v>
      </c>
    </row>
    <row r="1090" s="24" customFormat="true" ht="12.75" hidden="false" customHeight="false" outlineLevel="0" collapsed="false">
      <c r="A1090" s="34" t="s">
        <v>653</v>
      </c>
      <c r="B1090" s="93" t="n">
        <v>0</v>
      </c>
      <c r="C1090" s="93" t="n">
        <v>0</v>
      </c>
    </row>
    <row r="1091" s="24" customFormat="true" ht="12.75" hidden="false" customHeight="false" outlineLevel="0" collapsed="false">
      <c r="A1091" s="34" t="s">
        <v>32</v>
      </c>
      <c r="B1091" s="93" t="n">
        <v>0</v>
      </c>
      <c r="C1091" s="93" t="n">
        <v>0</v>
      </c>
    </row>
    <row r="1092" customFormat="false" ht="25.5" hidden="false" customHeight="false" outlineLevel="0" collapsed="false">
      <c r="A1092" s="48" t="s">
        <v>657</v>
      </c>
      <c r="B1092" s="81" t="n">
        <f aca="false">B1093+B1097+B1101</f>
        <v>411899</v>
      </c>
      <c r="C1092" s="81" t="n">
        <f aca="false">C1093+C1097+C1101</f>
        <v>1455098</v>
      </c>
    </row>
    <row r="1093" customFormat="false" ht="12.75" hidden="false" customHeight="false" outlineLevel="0" collapsed="false">
      <c r="A1093" s="48" t="s">
        <v>650</v>
      </c>
      <c r="B1093" s="81" t="n">
        <f aca="false">B1094</f>
        <v>28</v>
      </c>
      <c r="C1093" s="81" t="n">
        <f aca="false">C1094</f>
        <v>16</v>
      </c>
    </row>
    <row r="1094" customFormat="false" ht="12.75" hidden="false" customHeight="false" outlineLevel="0" collapsed="false">
      <c r="A1094" s="34" t="s">
        <v>651</v>
      </c>
      <c r="B1094" s="35" t="n">
        <v>28</v>
      </c>
      <c r="C1094" s="35" t="n">
        <v>16</v>
      </c>
    </row>
    <row r="1095" s="24" customFormat="true" ht="12.75" hidden="false" customHeight="false" outlineLevel="0" collapsed="false">
      <c r="A1095" s="34" t="s">
        <v>652</v>
      </c>
      <c r="B1095" s="35" t="n">
        <v>28</v>
      </c>
      <c r="C1095" s="35" t="n">
        <v>16</v>
      </c>
    </row>
    <row r="1096" customFormat="false" ht="12.75" hidden="false" customHeight="false" outlineLevel="0" collapsed="false">
      <c r="A1096" s="34" t="s">
        <v>653</v>
      </c>
      <c r="B1096" s="35" t="n">
        <v>20</v>
      </c>
      <c r="C1096" s="35" t="n">
        <v>28</v>
      </c>
    </row>
    <row r="1097" customFormat="false" ht="12.75" hidden="false" customHeight="false" outlineLevel="0" collapsed="false">
      <c r="A1097" s="48" t="s">
        <v>654</v>
      </c>
      <c r="B1097" s="81" t="n">
        <f aca="false">B1098</f>
        <v>22</v>
      </c>
      <c r="C1097" s="81" t="n">
        <f aca="false">C1098</f>
        <v>58</v>
      </c>
    </row>
    <row r="1098" customFormat="false" ht="12.75" hidden="false" customHeight="false" outlineLevel="0" collapsed="false">
      <c r="A1098" s="34" t="s">
        <v>651</v>
      </c>
      <c r="B1098" s="35" t="n">
        <v>22</v>
      </c>
      <c r="C1098" s="35" t="n">
        <v>58</v>
      </c>
    </row>
    <row r="1099" s="24" customFormat="true" ht="12.75" hidden="false" customHeight="false" outlineLevel="0" collapsed="false">
      <c r="A1099" s="34" t="s">
        <v>652</v>
      </c>
      <c r="B1099" s="35" t="n">
        <v>22</v>
      </c>
      <c r="C1099" s="35" t="n">
        <v>58</v>
      </c>
    </row>
    <row r="1100" customFormat="false" ht="12.75" hidden="false" customHeight="false" outlineLevel="0" collapsed="false">
      <c r="A1100" s="34" t="s">
        <v>653</v>
      </c>
      <c r="B1100" s="35" t="n">
        <v>21</v>
      </c>
      <c r="C1100" s="35" t="n">
        <v>57</v>
      </c>
    </row>
    <row r="1101" customFormat="false" ht="12.75" hidden="false" customHeight="false" outlineLevel="0" collapsed="false">
      <c r="A1101" s="48" t="s">
        <v>655</v>
      </c>
      <c r="B1101" s="53" t="n">
        <f aca="false">B1102+B1106</f>
        <v>411849</v>
      </c>
      <c r="C1101" s="81" t="n">
        <f aca="false">C1102+C1106</f>
        <v>1455024</v>
      </c>
    </row>
    <row r="1102" customFormat="false" ht="12.75" hidden="false" customHeight="false" outlineLevel="0" collapsed="false">
      <c r="A1102" s="34" t="s">
        <v>658</v>
      </c>
      <c r="B1102" s="123" t="n">
        <f aca="false">B1103</f>
        <v>411849</v>
      </c>
      <c r="C1102" s="35" t="n">
        <f aca="false">C1103</f>
        <v>1427679</v>
      </c>
    </row>
    <row r="1103" customFormat="false" ht="12.75" hidden="false" customHeight="false" outlineLevel="0" collapsed="false">
      <c r="A1103" s="34" t="s">
        <v>651</v>
      </c>
      <c r="B1103" s="123" t="n">
        <v>411849</v>
      </c>
      <c r="C1103" s="35" t="n">
        <v>1427679</v>
      </c>
    </row>
    <row r="1104" customFormat="false" ht="12.75" hidden="false" customHeight="false" outlineLevel="0" collapsed="false">
      <c r="A1104" s="34" t="s">
        <v>652</v>
      </c>
      <c r="B1104" s="123" t="n">
        <v>411849</v>
      </c>
      <c r="C1104" s="35" t="n">
        <v>1427679</v>
      </c>
    </row>
    <row r="1105" customFormat="false" ht="12.75" hidden="false" customHeight="false" outlineLevel="0" collapsed="false">
      <c r="A1105" s="34" t="s">
        <v>653</v>
      </c>
      <c r="B1105" s="123" t="n">
        <v>409284</v>
      </c>
      <c r="C1105" s="35" t="n">
        <v>1394947</v>
      </c>
    </row>
    <row r="1106" customFormat="false" ht="12.75" hidden="false" customHeight="false" outlineLevel="0" collapsed="false">
      <c r="A1106" s="34" t="s">
        <v>659</v>
      </c>
      <c r="B1106" s="93" t="n">
        <f aca="false">B1107</f>
        <v>0</v>
      </c>
      <c r="C1106" s="93" t="n">
        <f aca="false">C1107</f>
        <v>27345</v>
      </c>
    </row>
    <row r="1107" customFormat="false" ht="12.75" hidden="false" customHeight="false" outlineLevel="0" collapsed="false">
      <c r="A1107" s="34" t="s">
        <v>651</v>
      </c>
      <c r="B1107" s="93" t="n">
        <v>0</v>
      </c>
      <c r="C1107" s="93" t="n">
        <v>27345</v>
      </c>
    </row>
    <row r="1108" s="24" customFormat="true" ht="12.75" hidden="false" customHeight="false" outlineLevel="0" collapsed="false">
      <c r="A1108" s="34" t="s">
        <v>652</v>
      </c>
      <c r="B1108" s="93" t="n">
        <v>0</v>
      </c>
      <c r="C1108" s="93" t="n">
        <v>27345</v>
      </c>
    </row>
    <row r="1109" s="24" customFormat="true" ht="12.75" hidden="false" customHeight="false" outlineLevel="0" collapsed="false">
      <c r="A1109" s="34" t="s">
        <v>653</v>
      </c>
      <c r="B1109" s="93" t="n">
        <v>0</v>
      </c>
      <c r="C1109" s="93" t="n">
        <v>27217</v>
      </c>
    </row>
    <row r="1110" customFormat="false" ht="25.5" hidden="false" customHeight="false" outlineLevel="0" collapsed="false">
      <c r="A1110" s="48" t="s">
        <v>660</v>
      </c>
      <c r="B1110" s="91" t="n">
        <f aca="false">B1119</f>
        <v>159317</v>
      </c>
      <c r="C1110" s="91" t="n">
        <f aca="false">C1119</f>
        <v>225961</v>
      </c>
    </row>
    <row r="1111" customFormat="false" ht="12.75" hidden="false" customHeight="false" outlineLevel="0" collapsed="false">
      <c r="A1111" s="48" t="s">
        <v>650</v>
      </c>
      <c r="B1111" s="91" t="n">
        <v>0</v>
      </c>
      <c r="C1111" s="91" t="n">
        <v>0</v>
      </c>
    </row>
    <row r="1112" customFormat="false" ht="12.75" hidden="false" customHeight="false" outlineLevel="0" collapsed="false">
      <c r="A1112" s="34" t="s">
        <v>651</v>
      </c>
      <c r="B1112" s="93" t="n">
        <v>0</v>
      </c>
      <c r="C1112" s="93" t="n">
        <v>0</v>
      </c>
    </row>
    <row r="1113" s="24" customFormat="true" ht="12.75" hidden="false" customHeight="false" outlineLevel="0" collapsed="false">
      <c r="A1113" s="34" t="s">
        <v>652</v>
      </c>
      <c r="B1113" s="93" t="n">
        <v>0</v>
      </c>
      <c r="C1113" s="93" t="n">
        <v>0</v>
      </c>
    </row>
    <row r="1114" customFormat="false" ht="12.75" hidden="false" customHeight="false" outlineLevel="0" collapsed="false">
      <c r="A1114" s="34" t="s">
        <v>653</v>
      </c>
      <c r="B1114" s="93" t="n">
        <v>0</v>
      </c>
      <c r="C1114" s="93" t="n">
        <v>0</v>
      </c>
    </row>
    <row r="1115" customFormat="false" ht="12.75" hidden="false" customHeight="false" outlineLevel="0" collapsed="false">
      <c r="A1115" s="48" t="s">
        <v>654</v>
      </c>
      <c r="B1115" s="91" t="n">
        <v>0</v>
      </c>
      <c r="C1115" s="91" t="n">
        <v>0</v>
      </c>
    </row>
    <row r="1116" customFormat="false" ht="12.75" hidden="false" customHeight="false" outlineLevel="0" collapsed="false">
      <c r="A1116" s="34" t="s">
        <v>651</v>
      </c>
      <c r="B1116" s="93" t="n">
        <v>0</v>
      </c>
      <c r="C1116" s="93" t="n">
        <v>0</v>
      </c>
    </row>
    <row r="1117" s="24" customFormat="true" ht="12.75" hidden="false" customHeight="false" outlineLevel="0" collapsed="false">
      <c r="A1117" s="34" t="s">
        <v>652</v>
      </c>
      <c r="B1117" s="93" t="n">
        <v>0</v>
      </c>
      <c r="C1117" s="93" t="n">
        <v>0</v>
      </c>
    </row>
    <row r="1118" customFormat="false" ht="12.75" hidden="false" customHeight="false" outlineLevel="0" collapsed="false">
      <c r="A1118" s="34" t="s">
        <v>653</v>
      </c>
      <c r="B1118" s="93" t="n">
        <v>0</v>
      </c>
      <c r="C1118" s="93" t="n">
        <v>0</v>
      </c>
    </row>
    <row r="1119" customFormat="false" ht="12.75" hidden="false" customHeight="false" outlineLevel="0" collapsed="false">
      <c r="A1119" s="48" t="s">
        <v>655</v>
      </c>
      <c r="B1119" s="88" t="n">
        <f aca="false">B1120</f>
        <v>159317</v>
      </c>
      <c r="C1119" s="91" t="n">
        <f aca="false">C1120</f>
        <v>225961</v>
      </c>
    </row>
    <row r="1120" customFormat="false" ht="12.75" hidden="false" customHeight="false" outlineLevel="0" collapsed="false">
      <c r="A1120" s="34" t="s">
        <v>661</v>
      </c>
      <c r="B1120" s="123" t="n">
        <f aca="false">B1121</f>
        <v>159317</v>
      </c>
      <c r="C1120" s="93" t="n">
        <v>225961</v>
      </c>
    </row>
    <row r="1121" customFormat="false" ht="12.75" hidden="false" customHeight="false" outlineLevel="0" collapsed="false">
      <c r="A1121" s="34" t="s">
        <v>651</v>
      </c>
      <c r="B1121" s="123" t="n">
        <f aca="false">156715+2602</f>
        <v>159317</v>
      </c>
      <c r="C1121" s="93" t="n">
        <v>225961</v>
      </c>
    </row>
    <row r="1122" customFormat="false" ht="12.75" hidden="false" customHeight="false" outlineLevel="0" collapsed="false">
      <c r="A1122" s="34" t="s">
        <v>652</v>
      </c>
      <c r="B1122" s="93" t="n">
        <v>0</v>
      </c>
      <c r="C1122" s="93" t="n">
        <v>0</v>
      </c>
    </row>
    <row r="1123" s="24" customFormat="true" ht="12.75" hidden="false" customHeight="false" outlineLevel="0" collapsed="false">
      <c r="A1123" s="34" t="s">
        <v>653</v>
      </c>
      <c r="B1123" s="93" t="n">
        <v>0</v>
      </c>
      <c r="C1123" s="93" t="n">
        <v>0</v>
      </c>
    </row>
    <row r="1124" s="24" customFormat="true" ht="12.75" hidden="false" customHeight="false" outlineLevel="0" collapsed="false">
      <c r="A1124" s="34" t="s">
        <v>32</v>
      </c>
      <c r="B1124" s="93" t="n">
        <v>0</v>
      </c>
      <c r="C1124" s="93" t="n">
        <v>0</v>
      </c>
    </row>
    <row r="1125" customFormat="false" ht="12.75" hidden="false" customHeight="false" outlineLevel="0" collapsed="false">
      <c r="A1125" s="48" t="s">
        <v>662</v>
      </c>
      <c r="B1125" s="81" t="n">
        <f aca="false">B1126</f>
        <v>1555</v>
      </c>
      <c r="C1125" s="81" t="n">
        <f aca="false">C1126</f>
        <v>2165</v>
      </c>
    </row>
    <row r="1126" customFormat="false" ht="12.75" hidden="false" customHeight="false" outlineLevel="0" collapsed="false">
      <c r="A1126" s="48" t="s">
        <v>663</v>
      </c>
      <c r="B1126" s="81" t="n">
        <f aca="false">B1127</f>
        <v>1555</v>
      </c>
      <c r="C1126" s="81" t="n">
        <f aca="false">C1127</f>
        <v>2165</v>
      </c>
    </row>
    <row r="1127" customFormat="false" ht="12.75" hidden="false" customHeight="false" outlineLevel="0" collapsed="false">
      <c r="A1127" s="34" t="s">
        <v>651</v>
      </c>
      <c r="B1127" s="35" t="n">
        <v>1555</v>
      </c>
      <c r="C1127" s="35" t="n">
        <v>2165</v>
      </c>
    </row>
    <row r="1128" s="24" customFormat="true" ht="12.75" hidden="false" customHeight="false" outlineLevel="0" collapsed="false">
      <c r="A1128" s="34" t="s">
        <v>652</v>
      </c>
      <c r="B1128" s="35" t="n">
        <v>1555</v>
      </c>
      <c r="C1128" s="35" t="n">
        <v>2165</v>
      </c>
    </row>
    <row r="1129" customFormat="false" ht="12.75" hidden="false" customHeight="false" outlineLevel="0" collapsed="false">
      <c r="A1129" s="34" t="s">
        <v>653</v>
      </c>
      <c r="B1129" s="35" t="n">
        <v>1979</v>
      </c>
      <c r="C1129" s="35" t="n">
        <v>2130</v>
      </c>
    </row>
    <row r="1130" customFormat="false" ht="12.75" hidden="false" customHeight="false" outlineLevel="0" collapsed="false">
      <c r="A1130" s="48" t="s">
        <v>654</v>
      </c>
      <c r="B1130" s="91" t="n">
        <v>0</v>
      </c>
      <c r="C1130" s="91" t="n">
        <v>0</v>
      </c>
    </row>
    <row r="1131" customFormat="false" ht="12.75" hidden="false" customHeight="false" outlineLevel="0" collapsed="false">
      <c r="A1131" s="34" t="s">
        <v>651</v>
      </c>
      <c r="B1131" s="93" t="n">
        <v>0</v>
      </c>
      <c r="C1131" s="93" t="n">
        <v>0</v>
      </c>
    </row>
    <row r="1132" s="24" customFormat="true" ht="12.75" hidden="false" customHeight="false" outlineLevel="0" collapsed="false">
      <c r="A1132" s="34" t="s">
        <v>652</v>
      </c>
      <c r="B1132" s="93" t="n">
        <v>0</v>
      </c>
      <c r="C1132" s="93" t="n">
        <v>0</v>
      </c>
    </row>
    <row r="1133" customFormat="false" ht="12.75" hidden="false" customHeight="false" outlineLevel="0" collapsed="false">
      <c r="A1133" s="34" t="s">
        <v>653</v>
      </c>
      <c r="B1133" s="93" t="n">
        <v>0</v>
      </c>
      <c r="C1133" s="93" t="n">
        <v>0</v>
      </c>
    </row>
    <row r="1134" customFormat="false" ht="12.75" hidden="false" customHeight="false" outlineLevel="0" collapsed="false">
      <c r="A1134" s="48" t="s">
        <v>655</v>
      </c>
      <c r="B1134" s="91" t="n">
        <v>0</v>
      </c>
      <c r="C1134" s="91" t="n">
        <v>0</v>
      </c>
    </row>
    <row r="1135" customFormat="false" ht="12.75" hidden="false" customHeight="false" outlineLevel="0" collapsed="false">
      <c r="A1135" s="34" t="s">
        <v>656</v>
      </c>
      <c r="B1135" s="93" t="n">
        <v>0</v>
      </c>
      <c r="C1135" s="93" t="n">
        <v>0</v>
      </c>
    </row>
    <row r="1136" customFormat="false" ht="12.75" hidden="false" customHeight="false" outlineLevel="0" collapsed="false">
      <c r="A1136" s="34" t="s">
        <v>651</v>
      </c>
      <c r="B1136" s="93" t="n">
        <v>0</v>
      </c>
      <c r="C1136" s="93" t="n">
        <v>0</v>
      </c>
    </row>
    <row r="1137" customFormat="false" ht="12.75" hidden="false" customHeight="false" outlineLevel="0" collapsed="false">
      <c r="A1137" s="34" t="s">
        <v>652</v>
      </c>
      <c r="B1137" s="93" t="n">
        <v>0</v>
      </c>
      <c r="C1137" s="93" t="n">
        <v>0</v>
      </c>
    </row>
    <row r="1138" s="24" customFormat="true" ht="12.75" hidden="false" customHeight="false" outlineLevel="0" collapsed="false">
      <c r="A1138" s="34" t="s">
        <v>653</v>
      </c>
      <c r="B1138" s="93" t="n">
        <v>0</v>
      </c>
      <c r="C1138" s="93" t="n">
        <v>0</v>
      </c>
    </row>
    <row r="1139" s="24" customFormat="true" ht="12.75" hidden="false" customHeight="false" outlineLevel="0" collapsed="false">
      <c r="A1139" s="34" t="s">
        <v>32</v>
      </c>
      <c r="B1139" s="93" t="n">
        <v>0</v>
      </c>
      <c r="C1139" s="93" t="n">
        <v>0</v>
      </c>
    </row>
    <row r="1140" s="24" customFormat="true" ht="12.75" hidden="false" customHeight="false" outlineLevel="0" collapsed="false">
      <c r="A1140" s="48" t="s">
        <v>664</v>
      </c>
      <c r="B1140" s="81" t="n">
        <f aca="false">B1081+B1085+B1090+B1096+B1100+B1105+B1109+B1118+B1123+B1129</f>
        <v>474050</v>
      </c>
      <c r="C1140" s="81" t="n">
        <f aca="false">C1081+C1085+C1090+C1096+C1100+C1105+C1109+C1118+C1123+C1129</f>
        <v>2069105</v>
      </c>
    </row>
    <row r="1141" s="24" customFormat="true" ht="12.75" hidden="false" customHeight="false" outlineLevel="0" collapsed="false">
      <c r="A1141" s="48" t="s">
        <v>665</v>
      </c>
      <c r="B1141" s="81" t="n">
        <v>2341423</v>
      </c>
      <c r="C1141" s="81" t="n">
        <v>725710</v>
      </c>
    </row>
    <row r="1142" customFormat="false" ht="12.75" hidden="false" customHeight="false" outlineLevel="0" collapsed="false">
      <c r="A1142" s="48" t="s">
        <v>666</v>
      </c>
      <c r="B1142" s="81" t="n">
        <f aca="false">B1143-B1140</f>
        <v>163440</v>
      </c>
      <c r="C1142" s="81" t="n">
        <f aca="false">C1143-C1140</f>
        <v>272318</v>
      </c>
    </row>
    <row r="1143" customFormat="false" ht="12.75" hidden="false" customHeight="false" outlineLevel="0" collapsed="false">
      <c r="A1143" s="48" t="s">
        <v>667</v>
      </c>
      <c r="B1143" s="81" t="n">
        <f aca="false">B1110+B1092+B1077+B1125</f>
        <v>637490</v>
      </c>
      <c r="C1143" s="81" t="n">
        <f aca="false">C1125+C1110+C1092+C1077</f>
        <v>2341423</v>
      </c>
    </row>
    <row r="1144" customFormat="false" ht="12.75" hidden="false" customHeight="false" outlineLevel="0" collapsed="false">
      <c r="A1144" s="124"/>
      <c r="B1144" s="119"/>
      <c r="C1144" s="119"/>
    </row>
    <row r="1145" customFormat="false" ht="12.75" hidden="false" customHeight="false" outlineLevel="0" collapsed="false">
      <c r="A1145" s="124"/>
      <c r="B1145" s="119"/>
      <c r="C1145" s="119"/>
    </row>
    <row r="1146" s="24" customFormat="true" ht="12.75" hidden="false" customHeight="false" outlineLevel="0" collapsed="false">
      <c r="A1146" s="18"/>
      <c r="B1146" s="19"/>
      <c r="C1146" s="19"/>
    </row>
    <row r="1147" s="24" customFormat="true" ht="12.75" hidden="false" customHeight="false" outlineLevel="0" collapsed="false">
      <c r="A1147" s="85" t="s">
        <v>668</v>
      </c>
      <c r="B1147" s="80"/>
      <c r="C1147" s="80"/>
    </row>
    <row r="1148" s="24" customFormat="true" ht="25.5" hidden="false" customHeight="false" outlineLevel="0" collapsed="false">
      <c r="A1148" s="48" t="s">
        <v>669</v>
      </c>
      <c r="B1148" s="74" t="n">
        <v>2003</v>
      </c>
      <c r="C1148" s="74" t="n">
        <v>2002</v>
      </c>
    </row>
    <row r="1149" customFormat="false" ht="12.75" hidden="false" customHeight="false" outlineLevel="0" collapsed="false">
      <c r="A1149" s="48" t="s">
        <v>649</v>
      </c>
      <c r="B1149" s="49" t="n">
        <f aca="false">B1150+B1154</f>
        <v>1969058</v>
      </c>
      <c r="C1149" s="81" t="n">
        <f aca="false">C1150+C1154</f>
        <v>1372614</v>
      </c>
    </row>
    <row r="1150" customFormat="false" ht="12.75" hidden="false" customHeight="false" outlineLevel="0" collapsed="false">
      <c r="A1150" s="48" t="s">
        <v>670</v>
      </c>
      <c r="B1150" s="125" t="n">
        <v>1969058</v>
      </c>
      <c r="C1150" s="81" t="n">
        <v>1372614</v>
      </c>
    </row>
    <row r="1151" customFormat="false" ht="12.75" hidden="false" customHeight="false" outlineLevel="0" collapsed="false">
      <c r="A1151" s="34" t="s">
        <v>671</v>
      </c>
      <c r="B1151" s="35" t="n">
        <f aca="false">B1150-B1153</f>
        <v>123120</v>
      </c>
      <c r="C1151" s="35" t="n">
        <f aca="false">C1150-C1153</f>
        <v>95418</v>
      </c>
    </row>
    <row r="1152" s="24" customFormat="true" ht="12.75" hidden="false" customHeight="false" outlineLevel="0" collapsed="false">
      <c r="A1152" s="34" t="s">
        <v>672</v>
      </c>
      <c r="B1152" s="126" t="n">
        <v>1372614</v>
      </c>
      <c r="C1152" s="35" t="n">
        <v>1231628</v>
      </c>
    </row>
    <row r="1153" customFormat="false" ht="12.75" hidden="false" customHeight="false" outlineLevel="0" collapsed="false">
      <c r="A1153" s="34" t="s">
        <v>653</v>
      </c>
      <c r="B1153" s="76" t="n">
        <v>1845938</v>
      </c>
      <c r="C1153" s="35" t="n">
        <v>1277196</v>
      </c>
    </row>
    <row r="1154" customFormat="false" ht="12.75" hidden="false" customHeight="false" outlineLevel="0" collapsed="false">
      <c r="A1154" s="48" t="s">
        <v>673</v>
      </c>
      <c r="B1154" s="93" t="n">
        <v>0</v>
      </c>
      <c r="C1154" s="91" t="n">
        <v>0</v>
      </c>
    </row>
    <row r="1155" customFormat="false" ht="12.75" hidden="false" customHeight="false" outlineLevel="0" collapsed="false">
      <c r="A1155" s="34" t="s">
        <v>674</v>
      </c>
      <c r="B1155" s="93" t="n">
        <v>0</v>
      </c>
      <c r="C1155" s="93" t="n">
        <v>0</v>
      </c>
    </row>
    <row r="1156" customFormat="false" ht="12.75" hidden="false" customHeight="false" outlineLevel="0" collapsed="false">
      <c r="A1156" s="34" t="s">
        <v>671</v>
      </c>
      <c r="B1156" s="93" t="n">
        <v>0</v>
      </c>
      <c r="C1156" s="93" t="n">
        <v>0</v>
      </c>
    </row>
    <row r="1157" customFormat="false" ht="12.75" hidden="false" customHeight="false" outlineLevel="0" collapsed="false">
      <c r="A1157" s="34" t="s">
        <v>672</v>
      </c>
      <c r="B1157" s="93" t="n">
        <v>0</v>
      </c>
      <c r="C1157" s="93" t="n">
        <v>0</v>
      </c>
    </row>
    <row r="1158" s="24" customFormat="true" ht="12.75" hidden="false" customHeight="false" outlineLevel="0" collapsed="false">
      <c r="A1158" s="34" t="s">
        <v>653</v>
      </c>
      <c r="B1158" s="93" t="n">
        <v>0</v>
      </c>
      <c r="C1158" s="93" t="n">
        <v>0</v>
      </c>
    </row>
    <row r="1159" s="24" customFormat="true" ht="12.75" hidden="false" customHeight="false" outlineLevel="0" collapsed="false">
      <c r="A1159" s="34" t="s">
        <v>32</v>
      </c>
      <c r="B1159" s="93" t="n">
        <v>0</v>
      </c>
      <c r="C1159" s="93" t="n">
        <v>0</v>
      </c>
    </row>
    <row r="1160" customFormat="false" ht="25.5" hidden="false" customHeight="false" outlineLevel="0" collapsed="false">
      <c r="A1160" s="48" t="s">
        <v>657</v>
      </c>
      <c r="B1160" s="93" t="n">
        <f aca="false">B1166</f>
        <v>0</v>
      </c>
      <c r="C1160" s="81" t="n">
        <f aca="false">C1166</f>
        <v>4286</v>
      </c>
    </row>
    <row r="1161" customFormat="false" ht="12.75" hidden="false" customHeight="false" outlineLevel="0" collapsed="false">
      <c r="A1161" s="48" t="s">
        <v>670</v>
      </c>
      <c r="B1161" s="91" t="n">
        <v>0</v>
      </c>
      <c r="C1161" s="91" t="n">
        <v>0</v>
      </c>
    </row>
    <row r="1162" customFormat="false" ht="12.75" hidden="false" customHeight="false" outlineLevel="0" collapsed="false">
      <c r="A1162" s="34" t="s">
        <v>671</v>
      </c>
      <c r="B1162" s="93" t="n">
        <v>0</v>
      </c>
      <c r="C1162" s="93" t="n">
        <v>0</v>
      </c>
    </row>
    <row r="1163" s="24" customFormat="true" ht="12.75" hidden="false" customHeight="false" outlineLevel="0" collapsed="false">
      <c r="A1163" s="34" t="s">
        <v>672</v>
      </c>
      <c r="B1163" s="93" t="n">
        <v>0</v>
      </c>
      <c r="C1163" s="93" t="n">
        <v>0</v>
      </c>
    </row>
    <row r="1164" customFormat="false" ht="12.75" hidden="false" customHeight="false" outlineLevel="0" collapsed="false">
      <c r="A1164" s="34" t="s">
        <v>653</v>
      </c>
      <c r="B1164" s="93" t="n">
        <v>0</v>
      </c>
      <c r="C1164" s="93" t="n">
        <v>0</v>
      </c>
    </row>
    <row r="1165" customFormat="false" ht="12.75" hidden="false" customHeight="false" outlineLevel="0" collapsed="false">
      <c r="A1165" s="48" t="s">
        <v>673</v>
      </c>
      <c r="B1165" s="93" t="n">
        <f aca="false">B1166</f>
        <v>0</v>
      </c>
      <c r="C1165" s="81" t="n">
        <f aca="false">C1166</f>
        <v>4286</v>
      </c>
    </row>
    <row r="1166" customFormat="false" ht="12.75" hidden="false" customHeight="false" outlineLevel="0" collapsed="false">
      <c r="A1166" s="34" t="s">
        <v>675</v>
      </c>
      <c r="B1166" s="35"/>
      <c r="C1166" s="35" t="n">
        <v>4286</v>
      </c>
    </row>
    <row r="1167" customFormat="false" ht="12.75" hidden="false" customHeight="false" outlineLevel="0" collapsed="false">
      <c r="A1167" s="34" t="s">
        <v>671</v>
      </c>
      <c r="B1167" s="127"/>
      <c r="C1167" s="127" t="n">
        <f aca="false">C1166-C1169</f>
        <v>119</v>
      </c>
    </row>
    <row r="1168" customFormat="false" ht="12.75" hidden="false" customHeight="false" outlineLevel="0" collapsed="false">
      <c r="A1168" s="34" t="s">
        <v>672</v>
      </c>
      <c r="B1168" s="35"/>
      <c r="C1168" s="35" t="n">
        <f aca="false">86155-81869</f>
        <v>4286</v>
      </c>
    </row>
    <row r="1169" s="24" customFormat="true" ht="12.75" hidden="false" customHeight="false" outlineLevel="0" collapsed="false">
      <c r="A1169" s="34" t="s">
        <v>653</v>
      </c>
      <c r="B1169" s="35"/>
      <c r="C1169" s="35" t="n">
        <v>4167</v>
      </c>
    </row>
    <row r="1170" s="24" customFormat="true" ht="12.75" hidden="false" customHeight="false" outlineLevel="0" collapsed="false">
      <c r="A1170" s="34" t="s">
        <v>32</v>
      </c>
      <c r="B1170" s="93" t="n">
        <v>0</v>
      </c>
      <c r="C1170" s="93" t="n">
        <v>0</v>
      </c>
    </row>
    <row r="1171" customFormat="false" ht="25.5" hidden="false" customHeight="false" outlineLevel="0" collapsed="false">
      <c r="A1171" s="48" t="s">
        <v>660</v>
      </c>
      <c r="B1171" s="93" t="n">
        <f aca="false">SUM(B1172+B1176)</f>
        <v>0</v>
      </c>
      <c r="C1171" s="81" t="n">
        <f aca="false">SUM(C1172+C1176)</f>
        <v>44878</v>
      </c>
    </row>
    <row r="1172" customFormat="false" ht="12.75" hidden="false" customHeight="false" outlineLevel="0" collapsed="false">
      <c r="A1172" s="48" t="s">
        <v>670</v>
      </c>
      <c r="B1172" s="93" t="n">
        <f aca="false">B1173+B1174</f>
        <v>0</v>
      </c>
      <c r="C1172" s="81" t="n">
        <v>44878</v>
      </c>
    </row>
    <row r="1173" customFormat="false" ht="12.75" hidden="false" customHeight="false" outlineLevel="0" collapsed="false">
      <c r="A1173" s="34" t="s">
        <v>671</v>
      </c>
      <c r="B1173" s="93" t="n">
        <v>0</v>
      </c>
      <c r="C1173" s="35" t="n">
        <f aca="false">C1171-C1175</f>
        <v>1544</v>
      </c>
    </row>
    <row r="1174" s="24" customFormat="true" ht="12.75" hidden="false" customHeight="false" outlineLevel="0" collapsed="false">
      <c r="A1174" s="34" t="s">
        <v>672</v>
      </c>
      <c r="B1174" s="93" t="n">
        <v>0</v>
      </c>
      <c r="C1174" s="35" t="n">
        <v>43334</v>
      </c>
    </row>
    <row r="1175" customFormat="false" ht="12.75" hidden="false" customHeight="false" outlineLevel="0" collapsed="false">
      <c r="A1175" s="34" t="s">
        <v>653</v>
      </c>
      <c r="B1175" s="93" t="n">
        <v>0</v>
      </c>
      <c r="C1175" s="35" t="n">
        <v>43334</v>
      </c>
    </row>
    <row r="1176" customFormat="false" ht="12.75" hidden="false" customHeight="false" outlineLevel="0" collapsed="false">
      <c r="A1176" s="48" t="s">
        <v>673</v>
      </c>
      <c r="B1176" s="93" t="n">
        <f aca="false">B1177</f>
        <v>0</v>
      </c>
      <c r="C1176" s="93" t="n">
        <f aca="false">C1177</f>
        <v>0</v>
      </c>
    </row>
    <row r="1177" customFormat="false" ht="12.75" hidden="false" customHeight="false" outlineLevel="0" collapsed="false">
      <c r="A1177" s="34" t="s">
        <v>676</v>
      </c>
      <c r="B1177" s="93" t="n">
        <v>0</v>
      </c>
      <c r="C1177" s="93" t="n">
        <v>0</v>
      </c>
    </row>
    <row r="1178" customFormat="false" ht="12.75" hidden="false" customHeight="false" outlineLevel="0" collapsed="false">
      <c r="A1178" s="34" t="s">
        <v>671</v>
      </c>
      <c r="B1178" s="93" t="n">
        <v>0</v>
      </c>
      <c r="C1178" s="93" t="n">
        <v>0</v>
      </c>
    </row>
    <row r="1179" customFormat="false" ht="12.75" hidden="false" customHeight="false" outlineLevel="0" collapsed="false">
      <c r="A1179" s="34" t="s">
        <v>672</v>
      </c>
      <c r="B1179" s="93" t="n">
        <v>0</v>
      </c>
      <c r="C1179" s="93" t="n">
        <v>0</v>
      </c>
    </row>
    <row r="1180" s="24" customFormat="true" ht="12.75" hidden="false" customHeight="false" outlineLevel="0" collapsed="false">
      <c r="A1180" s="34" t="s">
        <v>653</v>
      </c>
      <c r="B1180" s="93" t="n">
        <v>0</v>
      </c>
      <c r="C1180" s="93" t="n">
        <v>0</v>
      </c>
    </row>
    <row r="1181" s="24" customFormat="true" ht="12.75" hidden="false" customHeight="false" outlineLevel="0" collapsed="false">
      <c r="A1181" s="34" t="s">
        <v>32</v>
      </c>
      <c r="B1181" s="93" t="n">
        <v>0</v>
      </c>
      <c r="C1181" s="93" t="n">
        <v>0</v>
      </c>
    </row>
    <row r="1182" customFormat="false" ht="12.75" hidden="false" customHeight="false" outlineLevel="0" collapsed="false">
      <c r="A1182" s="48" t="s">
        <v>662</v>
      </c>
      <c r="B1182" s="128" t="n">
        <f aca="false">B1183+B1188</f>
        <v>90986</v>
      </c>
      <c r="C1182" s="91" t="n">
        <f aca="false">C1183+C1187</f>
        <v>127956</v>
      </c>
    </row>
    <row r="1183" customFormat="false" ht="12.75" hidden="false" customHeight="false" outlineLevel="0" collapsed="false">
      <c r="A1183" s="48" t="s">
        <v>670</v>
      </c>
      <c r="B1183" s="126" t="n">
        <v>31494</v>
      </c>
      <c r="C1183" s="91" t="n">
        <f aca="false">C1185</f>
        <v>25738</v>
      </c>
    </row>
    <row r="1184" customFormat="false" ht="12.75" hidden="false" customHeight="false" outlineLevel="0" collapsed="false">
      <c r="A1184" s="34" t="s">
        <v>671</v>
      </c>
      <c r="B1184" s="93" t="n">
        <f aca="false">B1183-B1186</f>
        <v>0</v>
      </c>
      <c r="C1184" s="93" t="n">
        <f aca="false">C1183-C1186</f>
        <v>0</v>
      </c>
    </row>
    <row r="1185" s="24" customFormat="true" ht="12.75" hidden="false" customHeight="false" outlineLevel="0" collapsed="false">
      <c r="A1185" s="34" t="s">
        <v>672</v>
      </c>
      <c r="B1185" s="126" t="n">
        <f aca="false">B1186</f>
        <v>31494</v>
      </c>
      <c r="C1185" s="93" t="n">
        <v>25738</v>
      </c>
    </row>
    <row r="1186" customFormat="false" ht="12.75" hidden="false" customHeight="false" outlineLevel="0" collapsed="false">
      <c r="A1186" s="34" t="s">
        <v>653</v>
      </c>
      <c r="B1186" s="126" t="n">
        <v>31494</v>
      </c>
      <c r="C1186" s="93" t="n">
        <v>25738</v>
      </c>
    </row>
    <row r="1187" customFormat="false" ht="12.75" hidden="false" customHeight="false" outlineLevel="0" collapsed="false">
      <c r="A1187" s="48" t="s">
        <v>673</v>
      </c>
      <c r="B1187" s="93" t="n">
        <f aca="false">B1188</f>
        <v>59492</v>
      </c>
      <c r="C1187" s="93" t="n">
        <f aca="false">C1188</f>
        <v>102218</v>
      </c>
    </row>
    <row r="1188" customFormat="false" ht="12.75" hidden="false" customHeight="false" outlineLevel="0" collapsed="false">
      <c r="A1188" s="34" t="s">
        <v>677</v>
      </c>
      <c r="B1188" s="53" t="n">
        <f aca="false">68+59424</f>
        <v>59492</v>
      </c>
      <c r="C1188" s="53" t="n">
        <v>102218</v>
      </c>
    </row>
    <row r="1189" customFormat="false" ht="12.75" hidden="false" customHeight="false" outlineLevel="0" collapsed="false">
      <c r="A1189" s="34" t="s">
        <v>671</v>
      </c>
      <c r="B1189" s="125" t="n">
        <f aca="false">B1188-B1191</f>
        <v>19085</v>
      </c>
      <c r="C1189" s="125" t="n">
        <f aca="false">C1188-C1191</f>
        <v>28600</v>
      </c>
    </row>
    <row r="1190" customFormat="false" ht="12.75" hidden="false" customHeight="false" outlineLevel="0" collapsed="false">
      <c r="A1190" s="34" t="s">
        <v>672</v>
      </c>
      <c r="B1190" s="126" t="n">
        <f aca="false">C1188</f>
        <v>102218</v>
      </c>
      <c r="C1190" s="126" t="n">
        <v>245812</v>
      </c>
    </row>
    <row r="1191" s="24" customFormat="true" ht="12.75" hidden="false" customHeight="false" outlineLevel="0" collapsed="false">
      <c r="A1191" s="34" t="s">
        <v>653</v>
      </c>
      <c r="B1191" s="125" t="n">
        <f aca="false">59492-19085</f>
        <v>40407</v>
      </c>
      <c r="C1191" s="125" t="n">
        <f aca="false">102218-28600</f>
        <v>73618</v>
      </c>
    </row>
    <row r="1192" s="24" customFormat="true" ht="12.75" hidden="false" customHeight="false" outlineLevel="0" collapsed="false">
      <c r="A1192" s="34" t="s">
        <v>32</v>
      </c>
      <c r="B1192" s="93" t="n">
        <v>0</v>
      </c>
      <c r="C1192" s="93" t="n">
        <v>0</v>
      </c>
    </row>
    <row r="1193" s="24" customFormat="true" ht="12.75" hidden="false" customHeight="false" outlineLevel="0" collapsed="false">
      <c r="A1193" s="48" t="s">
        <v>664</v>
      </c>
      <c r="B1193" s="81" t="n">
        <f aca="false">B1153+B1158+B1164+B1169+B1175+B1180+B1186+B1191</f>
        <v>1917839</v>
      </c>
      <c r="C1193" s="81" t="n">
        <f aca="false">C1153+C1158+C1164+C1169+C1175+C1180+C1186+C1191</f>
        <v>1424053</v>
      </c>
    </row>
    <row r="1194" s="24" customFormat="true" ht="12.75" hidden="false" customHeight="false" outlineLevel="0" collapsed="false">
      <c r="A1194" s="48" t="s">
        <v>678</v>
      </c>
      <c r="B1194" s="129" t="n">
        <f aca="false">B1152+B1185+B1190</f>
        <v>1506326</v>
      </c>
      <c r="C1194" s="81" t="n">
        <f aca="false">C1185+C1174+C1168+C1152+C1190</f>
        <v>1550798</v>
      </c>
    </row>
    <row r="1195" customFormat="false" ht="12.75" hidden="false" customHeight="false" outlineLevel="0" collapsed="false">
      <c r="A1195" s="48" t="s">
        <v>666</v>
      </c>
      <c r="B1195" s="81" t="n">
        <f aca="false">B1196-B1193</f>
        <v>142205</v>
      </c>
      <c r="C1195" s="81" t="n">
        <f aca="false">C1196-C1193</f>
        <v>125681</v>
      </c>
    </row>
    <row r="1196" customFormat="false" ht="12.75" hidden="false" customHeight="false" outlineLevel="0" collapsed="false">
      <c r="A1196" s="48" t="s">
        <v>667</v>
      </c>
      <c r="B1196" s="81" t="n">
        <f aca="false">B1182+B1149</f>
        <v>2060044</v>
      </c>
      <c r="C1196" s="81" t="n">
        <f aca="false">C1182+C1171+C1165+C1149</f>
        <v>1549734</v>
      </c>
    </row>
    <row r="1197" customFormat="false" ht="12.75" hidden="false" customHeight="false" outlineLevel="0" collapsed="false">
      <c r="A1197" s="124"/>
      <c r="B1197" s="119"/>
      <c r="C1197" s="119"/>
    </row>
    <row r="1198" customFormat="false" ht="12.75" hidden="false" customHeight="false" outlineLevel="0" collapsed="false">
      <c r="A1198" s="124"/>
      <c r="B1198" s="119"/>
      <c r="C1198" s="119"/>
    </row>
    <row r="1200" s="24" customFormat="true" ht="12.75" hidden="false" customHeight="false" outlineLevel="0" collapsed="false">
      <c r="A1200" s="85" t="s">
        <v>679</v>
      </c>
      <c r="B1200" s="80"/>
      <c r="C1200" s="80"/>
    </row>
    <row r="1201" s="24" customFormat="true" ht="25.5" hidden="false" customHeight="false" outlineLevel="0" collapsed="false">
      <c r="A1201" s="48" t="s">
        <v>680</v>
      </c>
      <c r="B1201" s="74" t="n">
        <v>2003</v>
      </c>
      <c r="C1201" s="74" t="n">
        <v>2002</v>
      </c>
    </row>
    <row r="1202" customFormat="false" ht="12.75" hidden="false" customHeight="false" outlineLevel="0" collapsed="false">
      <c r="A1202" s="48" t="s">
        <v>649</v>
      </c>
      <c r="B1202" s="49" t="n">
        <f aca="false">B1203+B1207</f>
        <v>1867546</v>
      </c>
      <c r="C1202" s="81" t="n">
        <f aca="false">C1203+C1207+C1211</f>
        <v>367568</v>
      </c>
    </row>
    <row r="1203" customFormat="false" ht="12.75" hidden="false" customHeight="false" outlineLevel="0" collapsed="false">
      <c r="A1203" s="48" t="s">
        <v>650</v>
      </c>
      <c r="B1203" s="49" t="n">
        <f aca="false">B1204</f>
        <v>13045</v>
      </c>
      <c r="C1203" s="81" t="n">
        <f aca="false">C1204</f>
        <v>3871</v>
      </c>
    </row>
    <row r="1204" customFormat="false" ht="12.75" hidden="false" customHeight="false" outlineLevel="0" collapsed="false">
      <c r="A1204" s="34" t="s">
        <v>651</v>
      </c>
      <c r="B1204" s="125" t="n">
        <v>13045</v>
      </c>
      <c r="C1204" s="35" t="n">
        <v>3871</v>
      </c>
    </row>
    <row r="1205" s="24" customFormat="true" ht="12.75" hidden="false" customHeight="false" outlineLevel="0" collapsed="false">
      <c r="A1205" s="34" t="s">
        <v>652</v>
      </c>
      <c r="B1205" s="125" t="n">
        <v>15984</v>
      </c>
      <c r="C1205" s="35" t="n">
        <v>10018</v>
      </c>
    </row>
    <row r="1206" customFormat="false" ht="12.75" hidden="false" customHeight="false" outlineLevel="0" collapsed="false">
      <c r="A1206" s="34" t="s">
        <v>653</v>
      </c>
      <c r="B1206" s="125" t="n">
        <v>14367</v>
      </c>
      <c r="C1206" s="35" t="n">
        <v>2845</v>
      </c>
    </row>
    <row r="1207" customFormat="false" ht="12.75" hidden="false" customHeight="false" outlineLevel="0" collapsed="false">
      <c r="A1207" s="48" t="s">
        <v>654</v>
      </c>
      <c r="B1207" s="49" t="n">
        <f aca="false">B1208</f>
        <v>1854501</v>
      </c>
      <c r="C1207" s="81" t="n">
        <f aca="false">C1208</f>
        <v>363697</v>
      </c>
    </row>
    <row r="1208" customFormat="false" ht="12.75" hidden="false" customHeight="false" outlineLevel="0" collapsed="false">
      <c r="A1208" s="34" t="s">
        <v>651</v>
      </c>
      <c r="B1208" s="125" t="n">
        <f aca="false">1854163+338</f>
        <v>1854501</v>
      </c>
      <c r="C1208" s="35" t="n">
        <v>363697</v>
      </c>
    </row>
    <row r="1209" s="24" customFormat="true" ht="12.75" hidden="false" customHeight="false" outlineLevel="0" collapsed="false">
      <c r="A1209" s="34" t="s">
        <v>652</v>
      </c>
      <c r="B1209" s="125" t="n">
        <f aca="false">1854163+338</f>
        <v>1854501</v>
      </c>
      <c r="C1209" s="35" t="n">
        <v>363697</v>
      </c>
    </row>
    <row r="1210" customFormat="false" ht="12.75" hidden="false" customHeight="false" outlineLevel="0" collapsed="false">
      <c r="A1210" s="34" t="s">
        <v>653</v>
      </c>
      <c r="B1210" s="125" t="n">
        <f aca="false">1825539+334</f>
        <v>1825873</v>
      </c>
      <c r="C1210" s="35" t="n">
        <v>285174</v>
      </c>
    </row>
    <row r="1211" customFormat="false" ht="12.75" hidden="false" customHeight="false" outlineLevel="0" collapsed="false">
      <c r="A1211" s="48" t="s">
        <v>655</v>
      </c>
      <c r="B1211" s="91" t="n">
        <v>0</v>
      </c>
      <c r="C1211" s="91" t="n">
        <v>0</v>
      </c>
    </row>
    <row r="1212" customFormat="false" ht="12.75" hidden="false" customHeight="false" outlineLevel="0" collapsed="false">
      <c r="A1212" s="34" t="s">
        <v>656</v>
      </c>
      <c r="B1212" s="93" t="n">
        <v>0</v>
      </c>
      <c r="C1212" s="93" t="n">
        <v>0</v>
      </c>
    </row>
    <row r="1213" customFormat="false" ht="12.75" hidden="false" customHeight="false" outlineLevel="0" collapsed="false">
      <c r="A1213" s="34" t="s">
        <v>651</v>
      </c>
      <c r="B1213" s="93" t="n">
        <v>0</v>
      </c>
      <c r="C1213" s="93" t="n">
        <v>0</v>
      </c>
    </row>
    <row r="1214" customFormat="false" ht="12.75" hidden="false" customHeight="false" outlineLevel="0" collapsed="false">
      <c r="A1214" s="34" t="s">
        <v>652</v>
      </c>
      <c r="B1214" s="93" t="n">
        <v>0</v>
      </c>
      <c r="C1214" s="93" t="n">
        <v>0</v>
      </c>
    </row>
    <row r="1215" s="24" customFormat="true" ht="12.75" hidden="false" customHeight="false" outlineLevel="0" collapsed="false">
      <c r="A1215" s="34" t="s">
        <v>653</v>
      </c>
      <c r="B1215" s="93" t="n">
        <v>0</v>
      </c>
      <c r="C1215" s="93" t="n">
        <v>0</v>
      </c>
    </row>
    <row r="1216" s="24" customFormat="true" ht="12.75" hidden="false" customHeight="false" outlineLevel="0" collapsed="false">
      <c r="A1216" s="34" t="s">
        <v>32</v>
      </c>
      <c r="B1216" s="93" t="n">
        <v>0</v>
      </c>
      <c r="C1216" s="93" t="n">
        <v>0</v>
      </c>
    </row>
    <row r="1217" customFormat="false" ht="25.5" hidden="false" customHeight="false" outlineLevel="0" collapsed="false">
      <c r="A1217" s="48" t="s">
        <v>657</v>
      </c>
      <c r="B1217" s="49" t="n">
        <f aca="false">B1226</f>
        <v>801766</v>
      </c>
      <c r="C1217" s="81" t="n">
        <f aca="false">C1226</f>
        <v>621691</v>
      </c>
    </row>
    <row r="1218" customFormat="false" ht="12.75" hidden="false" customHeight="false" outlineLevel="0" collapsed="false">
      <c r="A1218" s="48" t="s">
        <v>650</v>
      </c>
      <c r="B1218" s="56" t="n">
        <v>0</v>
      </c>
      <c r="C1218" s="91" t="n">
        <v>0</v>
      </c>
    </row>
    <row r="1219" customFormat="false" ht="12.75" hidden="false" customHeight="false" outlineLevel="0" collapsed="false">
      <c r="A1219" s="34" t="s">
        <v>651</v>
      </c>
      <c r="B1219" s="56" t="n">
        <v>0</v>
      </c>
      <c r="C1219" s="93" t="n">
        <v>0</v>
      </c>
    </row>
    <row r="1220" s="24" customFormat="true" ht="12.75" hidden="false" customHeight="false" outlineLevel="0" collapsed="false">
      <c r="A1220" s="34" t="s">
        <v>652</v>
      </c>
      <c r="B1220" s="56" t="n">
        <v>0</v>
      </c>
      <c r="C1220" s="93" t="n">
        <v>0</v>
      </c>
    </row>
    <row r="1221" customFormat="false" ht="12.75" hidden="false" customHeight="false" outlineLevel="0" collapsed="false">
      <c r="A1221" s="34" t="s">
        <v>653</v>
      </c>
      <c r="B1221" s="56" t="n">
        <v>0</v>
      </c>
      <c r="C1221" s="93" t="n">
        <v>0</v>
      </c>
    </row>
    <row r="1222" customFormat="false" ht="12.75" hidden="false" customHeight="false" outlineLevel="0" collapsed="false">
      <c r="A1222" s="48" t="s">
        <v>654</v>
      </c>
      <c r="B1222" s="56" t="n">
        <v>0</v>
      </c>
      <c r="C1222" s="91" t="n">
        <v>0</v>
      </c>
    </row>
    <row r="1223" customFormat="false" ht="12.75" hidden="false" customHeight="false" outlineLevel="0" collapsed="false">
      <c r="A1223" s="34" t="s">
        <v>651</v>
      </c>
      <c r="B1223" s="56" t="n">
        <v>0</v>
      </c>
      <c r="C1223" s="93" t="n">
        <v>0</v>
      </c>
    </row>
    <row r="1224" s="24" customFormat="true" ht="12.75" hidden="false" customHeight="false" outlineLevel="0" collapsed="false">
      <c r="A1224" s="34" t="s">
        <v>652</v>
      </c>
      <c r="B1224" s="56" t="n">
        <v>0</v>
      </c>
      <c r="C1224" s="93" t="n">
        <v>0</v>
      </c>
    </row>
    <row r="1225" customFormat="false" ht="12.75" hidden="false" customHeight="false" outlineLevel="0" collapsed="false">
      <c r="A1225" s="34" t="s">
        <v>653</v>
      </c>
      <c r="B1225" s="56" t="n">
        <v>0</v>
      </c>
      <c r="C1225" s="93" t="n">
        <v>0</v>
      </c>
    </row>
    <row r="1226" customFormat="false" ht="12.75" hidden="false" customHeight="false" outlineLevel="0" collapsed="false">
      <c r="A1226" s="48" t="s">
        <v>655</v>
      </c>
      <c r="B1226" s="125" t="n">
        <f aca="false">B1227</f>
        <v>801766</v>
      </c>
      <c r="C1226" s="81" t="n">
        <f aca="false">C1227</f>
        <v>621691</v>
      </c>
    </row>
    <row r="1227" customFormat="false" ht="12.75" hidden="false" customHeight="false" outlineLevel="0" collapsed="false">
      <c r="A1227" s="34" t="s">
        <v>681</v>
      </c>
      <c r="B1227" s="125" t="n">
        <f aca="false">B1228</f>
        <v>801766</v>
      </c>
      <c r="C1227" s="35" t="n">
        <f aca="false">C1228</f>
        <v>621691</v>
      </c>
    </row>
    <row r="1228" customFormat="false" ht="12.75" hidden="false" customHeight="false" outlineLevel="0" collapsed="false">
      <c r="A1228" s="34" t="s">
        <v>651</v>
      </c>
      <c r="B1228" s="125" t="n">
        <f aca="false">784068+4449+13249</f>
        <v>801766</v>
      </c>
      <c r="C1228" s="35" t="n">
        <v>621691</v>
      </c>
    </row>
    <row r="1229" customFormat="false" ht="12.75" hidden="false" customHeight="false" outlineLevel="0" collapsed="false">
      <c r="A1229" s="34" t="s">
        <v>652</v>
      </c>
      <c r="B1229" s="125" t="n">
        <f aca="false">784068+4449+13249</f>
        <v>801766</v>
      </c>
      <c r="C1229" s="35" t="n">
        <v>621691</v>
      </c>
    </row>
    <row r="1230" s="24" customFormat="true" ht="12.75" hidden="false" customHeight="false" outlineLevel="0" collapsed="false">
      <c r="A1230" s="34" t="s">
        <v>653</v>
      </c>
      <c r="B1230" s="125" t="n">
        <f aca="false">776815+4385+13057</f>
        <v>794257</v>
      </c>
      <c r="C1230" s="35" t="n">
        <v>578196</v>
      </c>
    </row>
    <row r="1231" s="24" customFormat="true" ht="12.75" hidden="false" customHeight="false" outlineLevel="0" collapsed="false">
      <c r="A1231" s="34" t="s">
        <v>32</v>
      </c>
      <c r="B1231" s="93" t="n">
        <v>0</v>
      </c>
      <c r="C1231" s="93" t="n">
        <v>0</v>
      </c>
    </row>
    <row r="1232" customFormat="false" ht="25.5" hidden="false" customHeight="false" outlineLevel="0" collapsed="false">
      <c r="A1232" s="48" t="s">
        <v>660</v>
      </c>
      <c r="B1232" s="49" t="n">
        <f aca="false">B1233+B1241+B1237</f>
        <v>389249</v>
      </c>
      <c r="C1232" s="81" t="n">
        <f aca="false">C1233+C1237+C1241</f>
        <v>313749</v>
      </c>
    </row>
    <row r="1233" customFormat="false" ht="12.75" hidden="false" customHeight="false" outlineLevel="0" collapsed="false">
      <c r="A1233" s="48" t="s">
        <v>650</v>
      </c>
      <c r="B1233" s="125" t="n">
        <f aca="false">B1234</f>
        <v>215828</v>
      </c>
      <c r="C1233" s="81" t="n">
        <f aca="false">C1234</f>
        <v>210117</v>
      </c>
    </row>
    <row r="1234" customFormat="false" ht="12.75" hidden="false" customHeight="false" outlineLevel="0" collapsed="false">
      <c r="A1234" s="34" t="s">
        <v>651</v>
      </c>
      <c r="B1234" s="125" t="n">
        <v>215828</v>
      </c>
      <c r="C1234" s="35" t="n">
        <v>210117</v>
      </c>
    </row>
    <row r="1235" s="24" customFormat="true" ht="12.75" hidden="false" customHeight="false" outlineLevel="0" collapsed="false">
      <c r="A1235" s="34" t="s">
        <v>652</v>
      </c>
      <c r="B1235" s="125" t="n">
        <v>215828</v>
      </c>
      <c r="C1235" s="35" t="n">
        <v>210117</v>
      </c>
    </row>
    <row r="1236" customFormat="false" ht="12.75" hidden="false" customHeight="false" outlineLevel="0" collapsed="false">
      <c r="A1236" s="34" t="s">
        <v>653</v>
      </c>
      <c r="B1236" s="125" t="n">
        <v>51528</v>
      </c>
      <c r="C1236" s="35" t="n">
        <v>47477</v>
      </c>
    </row>
    <row r="1237" customFormat="false" ht="12.75" hidden="false" customHeight="false" outlineLevel="0" collapsed="false">
      <c r="A1237" s="48" t="s">
        <v>654</v>
      </c>
      <c r="B1237" s="49" t="n">
        <f aca="false">B1238</f>
        <v>145445</v>
      </c>
      <c r="C1237" s="81" t="n">
        <f aca="false">C1238</f>
        <v>61925</v>
      </c>
    </row>
    <row r="1238" customFormat="false" ht="12.75" hidden="false" customHeight="false" outlineLevel="0" collapsed="false">
      <c r="A1238" s="34" t="s">
        <v>651</v>
      </c>
      <c r="B1238" s="125" t="n">
        <v>145445</v>
      </c>
      <c r="C1238" s="35" t="n">
        <v>61925</v>
      </c>
    </row>
    <row r="1239" s="24" customFormat="true" ht="12.75" hidden="false" customHeight="false" outlineLevel="0" collapsed="false">
      <c r="A1239" s="34" t="s">
        <v>652</v>
      </c>
      <c r="B1239" s="125" t="n">
        <v>145445</v>
      </c>
      <c r="C1239" s="35" t="n">
        <v>61925</v>
      </c>
    </row>
    <row r="1240" customFormat="false" ht="12.75" hidden="false" customHeight="false" outlineLevel="0" collapsed="false">
      <c r="A1240" s="34" t="s">
        <v>653</v>
      </c>
      <c r="B1240" s="125" t="n">
        <v>143289</v>
      </c>
      <c r="C1240" s="35" t="n">
        <v>78941</v>
      </c>
    </row>
    <row r="1241" customFormat="false" ht="12.75" hidden="false" customHeight="false" outlineLevel="0" collapsed="false">
      <c r="A1241" s="48" t="s">
        <v>655</v>
      </c>
      <c r="B1241" s="49" t="n">
        <f aca="false">B1242+B1246</f>
        <v>27976</v>
      </c>
      <c r="C1241" s="49" t="n">
        <f aca="false">C1242+C1246</f>
        <v>41707</v>
      </c>
    </row>
    <row r="1242" customFormat="false" ht="12.75" hidden="false" customHeight="false" outlineLevel="0" collapsed="false">
      <c r="A1242" s="34" t="s">
        <v>682</v>
      </c>
      <c r="B1242" s="49" t="n">
        <f aca="false">B1243</f>
        <v>26145</v>
      </c>
      <c r="C1242" s="35" t="n">
        <f aca="false">C1243</f>
        <v>26865</v>
      </c>
    </row>
    <row r="1243" customFormat="false" ht="12.75" hidden="false" customHeight="false" outlineLevel="0" collapsed="false">
      <c r="A1243" s="34" t="s">
        <v>651</v>
      </c>
      <c r="B1243" s="125" t="n">
        <v>26145</v>
      </c>
      <c r="C1243" s="35" t="n">
        <v>26865</v>
      </c>
    </row>
    <row r="1244" customFormat="false" ht="12.75" hidden="false" customHeight="false" outlineLevel="0" collapsed="false">
      <c r="A1244" s="34" t="s">
        <v>652</v>
      </c>
      <c r="B1244" s="125" t="n">
        <v>26145</v>
      </c>
      <c r="C1244" s="35" t="n">
        <v>26865</v>
      </c>
    </row>
    <row r="1245" customFormat="false" ht="12.75" hidden="false" customHeight="false" outlineLevel="0" collapsed="false">
      <c r="A1245" s="34" t="s">
        <v>653</v>
      </c>
      <c r="B1245" s="125" t="n">
        <v>26145</v>
      </c>
      <c r="C1245" s="35" t="n">
        <v>7988</v>
      </c>
    </row>
    <row r="1246" customFormat="false" ht="12.75" hidden="false" customHeight="false" outlineLevel="0" collapsed="false">
      <c r="A1246" s="34" t="s">
        <v>683</v>
      </c>
      <c r="B1246" s="35" t="n">
        <f aca="false">B1247</f>
        <v>1831</v>
      </c>
      <c r="C1246" s="35" t="n">
        <f aca="false">C1247</f>
        <v>14842</v>
      </c>
    </row>
    <row r="1247" customFormat="false" ht="12.75" hidden="false" customHeight="false" outlineLevel="0" collapsed="false">
      <c r="A1247" s="34" t="s">
        <v>651</v>
      </c>
      <c r="B1247" s="35" t="n">
        <v>1831</v>
      </c>
      <c r="C1247" s="35" t="n">
        <v>14842</v>
      </c>
    </row>
    <row r="1248" customFormat="false" ht="12.75" hidden="false" customHeight="false" outlineLevel="0" collapsed="false">
      <c r="A1248" s="34" t="s">
        <v>652</v>
      </c>
      <c r="B1248" s="35" t="n">
        <v>1831</v>
      </c>
      <c r="C1248" s="35" t="n">
        <v>14842</v>
      </c>
    </row>
    <row r="1249" s="24" customFormat="true" ht="12.75" hidden="false" customHeight="false" outlineLevel="0" collapsed="false">
      <c r="A1249" s="34" t="s">
        <v>653</v>
      </c>
      <c r="B1249" s="35" t="n">
        <v>1309</v>
      </c>
      <c r="C1249" s="35" t="n">
        <v>15076</v>
      </c>
    </row>
    <row r="1250" s="24" customFormat="true" ht="12.75" hidden="false" customHeight="false" outlineLevel="0" collapsed="false">
      <c r="A1250" s="34" t="s">
        <v>32</v>
      </c>
      <c r="B1250" s="93" t="n">
        <v>0</v>
      </c>
      <c r="C1250" s="93" t="n">
        <v>0</v>
      </c>
    </row>
    <row r="1251" customFormat="false" ht="12.75" hidden="false" customHeight="false" outlineLevel="0" collapsed="false">
      <c r="A1251" s="48" t="s">
        <v>662</v>
      </c>
      <c r="B1251" s="81" t="n">
        <f aca="false">B1252+B1260+B1256</f>
        <v>81666</v>
      </c>
      <c r="C1251" s="81" t="n">
        <f aca="false">C1252+C1260</f>
        <v>99018</v>
      </c>
    </row>
    <row r="1252" customFormat="false" ht="12.75" hidden="false" customHeight="false" outlineLevel="0" collapsed="false">
      <c r="A1252" s="48" t="s">
        <v>663</v>
      </c>
      <c r="B1252" s="93" t="n">
        <v>0</v>
      </c>
      <c r="C1252" s="81" t="n">
        <f aca="false">C1253</f>
        <v>91</v>
      </c>
    </row>
    <row r="1253" customFormat="false" ht="12.75" hidden="false" customHeight="false" outlineLevel="0" collapsed="false">
      <c r="A1253" s="34" t="s">
        <v>651</v>
      </c>
      <c r="B1253" s="93" t="n">
        <v>0</v>
      </c>
      <c r="C1253" s="35" t="n">
        <v>91</v>
      </c>
    </row>
    <row r="1254" s="24" customFormat="true" ht="12.75" hidden="false" customHeight="false" outlineLevel="0" collapsed="false">
      <c r="A1254" s="34" t="s">
        <v>652</v>
      </c>
      <c r="B1254" s="93" t="n">
        <v>0</v>
      </c>
      <c r="C1254" s="35" t="n">
        <v>91</v>
      </c>
    </row>
    <row r="1255" customFormat="false" ht="12.75" hidden="false" customHeight="false" outlineLevel="0" collapsed="false">
      <c r="A1255" s="34" t="s">
        <v>653</v>
      </c>
      <c r="B1255" s="93" t="n">
        <v>0</v>
      </c>
      <c r="C1255" s="35" t="n">
        <v>91</v>
      </c>
    </row>
    <row r="1256" customFormat="false" ht="12.75" hidden="false" customHeight="false" outlineLevel="0" collapsed="false">
      <c r="A1256" s="48" t="s">
        <v>654</v>
      </c>
      <c r="B1256" s="49" t="n">
        <f aca="false">B1257</f>
        <v>2277</v>
      </c>
      <c r="C1256" s="91" t="n">
        <v>0</v>
      </c>
    </row>
    <row r="1257" customFormat="false" ht="12.75" hidden="false" customHeight="false" outlineLevel="0" collapsed="false">
      <c r="A1257" s="34" t="s">
        <v>651</v>
      </c>
      <c r="B1257" s="125" t="n">
        <f aca="false">2127+150</f>
        <v>2277</v>
      </c>
      <c r="C1257" s="93" t="n">
        <v>0</v>
      </c>
    </row>
    <row r="1258" s="24" customFormat="true" ht="12.75" hidden="false" customHeight="false" outlineLevel="0" collapsed="false">
      <c r="A1258" s="34" t="s">
        <v>652</v>
      </c>
      <c r="B1258" s="125" t="n">
        <f aca="false">2127+150</f>
        <v>2277</v>
      </c>
      <c r="C1258" s="93" t="n">
        <v>0</v>
      </c>
    </row>
    <row r="1259" customFormat="false" ht="12.75" hidden="false" customHeight="false" outlineLevel="0" collapsed="false">
      <c r="A1259" s="34" t="s">
        <v>653</v>
      </c>
      <c r="B1259" s="125" t="n">
        <f aca="false">25000+150</f>
        <v>25150</v>
      </c>
      <c r="C1259" s="93" t="n">
        <v>0</v>
      </c>
    </row>
    <row r="1260" customFormat="false" ht="12.75" hidden="false" customHeight="false" outlineLevel="0" collapsed="false">
      <c r="A1260" s="48" t="s">
        <v>655</v>
      </c>
      <c r="B1260" s="130" t="n">
        <f aca="false">B1261</f>
        <v>79389</v>
      </c>
      <c r="C1260" s="91" t="n">
        <f aca="false">C1261</f>
        <v>98927</v>
      </c>
    </row>
    <row r="1261" customFormat="false" ht="12.75" hidden="false" customHeight="false" outlineLevel="0" collapsed="false">
      <c r="A1261" s="34" t="s">
        <v>681</v>
      </c>
      <c r="B1261" s="125" t="n">
        <f aca="false">B1262</f>
        <v>79389</v>
      </c>
      <c r="C1261" s="93" t="n">
        <f aca="false">C1262</f>
        <v>98927</v>
      </c>
    </row>
    <row r="1262" customFormat="false" ht="12.75" hidden="false" customHeight="false" outlineLevel="0" collapsed="false">
      <c r="A1262" s="34" t="s">
        <v>651</v>
      </c>
      <c r="B1262" s="125" t="n">
        <v>79389</v>
      </c>
      <c r="C1262" s="93" t="n">
        <v>98927</v>
      </c>
    </row>
    <row r="1263" customFormat="false" ht="12.75" hidden="false" customHeight="false" outlineLevel="0" collapsed="false">
      <c r="A1263" s="34" t="s">
        <v>652</v>
      </c>
      <c r="B1263" s="125" t="n">
        <v>79389</v>
      </c>
      <c r="C1263" s="93" t="n">
        <v>98927</v>
      </c>
    </row>
    <row r="1264" s="24" customFormat="true" ht="12.75" hidden="false" customHeight="false" outlineLevel="0" collapsed="false">
      <c r="A1264" s="34" t="s">
        <v>653</v>
      </c>
      <c r="B1264" s="125" t="n">
        <v>78545</v>
      </c>
      <c r="C1264" s="93" t="n">
        <v>96009</v>
      </c>
    </row>
    <row r="1265" s="24" customFormat="true" ht="12.75" hidden="false" customHeight="false" outlineLevel="0" collapsed="false">
      <c r="A1265" s="34" t="s">
        <v>32</v>
      </c>
      <c r="B1265" s="93" t="n">
        <v>0</v>
      </c>
      <c r="C1265" s="93" t="n">
        <v>0</v>
      </c>
    </row>
    <row r="1266" s="24" customFormat="true" ht="12.75" hidden="false" customHeight="false" outlineLevel="0" collapsed="false">
      <c r="A1266" s="48" t="s">
        <v>664</v>
      </c>
      <c r="B1266" s="81" t="n">
        <f aca="false">B1206+B1210+B1215+B1221+B1225+B1230+B1236+B1240+B1245+B1249+B1255+B1264+B1259</f>
        <v>2960463</v>
      </c>
      <c r="C1266" s="81" t="n">
        <f aca="false">C1206+C1210+C1215+C1221+C1225+C1230+C1236+C1240+C1245+C1249+C1255+C1264+C1259</f>
        <v>1111797</v>
      </c>
    </row>
    <row r="1267" s="24" customFormat="true" ht="12.75" hidden="false" customHeight="false" outlineLevel="0" collapsed="false">
      <c r="A1267" s="48" t="s">
        <v>665</v>
      </c>
      <c r="B1267" s="81" t="n">
        <f aca="false">C1269</f>
        <v>1402026</v>
      </c>
      <c r="C1267" s="81" t="n">
        <v>608090</v>
      </c>
      <c r="D1267" s="50"/>
    </row>
    <row r="1268" customFormat="false" ht="12.75" hidden="false" customHeight="false" outlineLevel="0" collapsed="false">
      <c r="A1268" s="48" t="s">
        <v>666</v>
      </c>
      <c r="B1268" s="81" t="n">
        <f aca="false">B1269-B1266</f>
        <v>179764</v>
      </c>
      <c r="C1268" s="81" t="n">
        <f aca="false">C1269-C1266</f>
        <v>290229</v>
      </c>
    </row>
    <row r="1269" customFormat="false" ht="12.75" hidden="false" customHeight="false" outlineLevel="0" collapsed="false">
      <c r="A1269" s="48" t="s">
        <v>667</v>
      </c>
      <c r="B1269" s="81" t="n">
        <f aca="false">B1251+B1232+B1217+B1202</f>
        <v>3140227</v>
      </c>
      <c r="C1269" s="81" t="n">
        <f aca="false">C1251+C1232+C1217+C1202</f>
        <v>1402026</v>
      </c>
    </row>
    <row r="1271" s="24" customFormat="true" ht="12.75" hidden="false" customHeight="false" outlineLevel="0" collapsed="false">
      <c r="A1271" s="18"/>
      <c r="B1271" s="19"/>
      <c r="C1271" s="19"/>
      <c r="D1271" s="80"/>
    </row>
    <row r="1272" s="24" customFormat="true" ht="12.75" hidden="false" customHeight="false" outlineLevel="0" collapsed="false">
      <c r="A1272" s="18"/>
      <c r="B1272" s="19"/>
      <c r="C1272" s="19"/>
    </row>
    <row r="1273" customFormat="false" ht="12.75" hidden="false" customHeight="false" outlineLevel="0" collapsed="false">
      <c r="A1273" s="85" t="s">
        <v>684</v>
      </c>
      <c r="B1273" s="80"/>
      <c r="C1273" s="80"/>
    </row>
    <row r="1274" customFormat="false" ht="12.75" hidden="false" customHeight="false" outlineLevel="0" collapsed="false">
      <c r="A1274" s="48" t="s">
        <v>685</v>
      </c>
      <c r="B1274" s="74" t="n">
        <v>2003</v>
      </c>
      <c r="C1274" s="74" t="n">
        <v>2002</v>
      </c>
    </row>
    <row r="1275" customFormat="false" ht="12.75" hidden="false" customHeight="false" outlineLevel="0" collapsed="false">
      <c r="A1275" s="34" t="s">
        <v>686</v>
      </c>
      <c r="B1275" s="93" t="n">
        <v>0</v>
      </c>
      <c r="C1275" s="93" t="n">
        <v>0</v>
      </c>
    </row>
    <row r="1276" customFormat="false" ht="12.75" hidden="false" customHeight="false" outlineLevel="0" collapsed="false">
      <c r="A1276" s="34" t="s">
        <v>687</v>
      </c>
      <c r="B1276" s="93" t="n">
        <v>4353</v>
      </c>
      <c r="C1276" s="93" t="n">
        <v>0</v>
      </c>
    </row>
    <row r="1277" customFormat="false" ht="12.75" hidden="false" customHeight="false" outlineLevel="0" collapsed="false">
      <c r="A1277" s="34" t="s">
        <v>688</v>
      </c>
      <c r="B1277" s="35" t="n">
        <v>286355</v>
      </c>
      <c r="C1277" s="35" t="n">
        <v>263073</v>
      </c>
    </row>
    <row r="1278" customFormat="false" ht="12.75" hidden="false" customHeight="false" outlineLevel="0" collapsed="false">
      <c r="A1278" s="34" t="s">
        <v>689</v>
      </c>
      <c r="B1278" s="35" t="n">
        <v>284075</v>
      </c>
      <c r="C1278" s="35" t="n">
        <v>259655</v>
      </c>
    </row>
    <row r="1279" s="24" customFormat="true" ht="12.75" hidden="false" customHeight="false" outlineLevel="0" collapsed="false">
      <c r="A1279" s="34" t="s">
        <v>690</v>
      </c>
      <c r="B1279" s="93" t="n">
        <v>0</v>
      </c>
      <c r="C1279" s="35" t="n">
        <v>18</v>
      </c>
    </row>
    <row r="1280" customFormat="false" ht="12.75" hidden="false" customHeight="false" outlineLevel="0" collapsed="false">
      <c r="A1280" s="34" t="s">
        <v>691</v>
      </c>
      <c r="B1280" s="93" t="n">
        <v>485</v>
      </c>
      <c r="C1280" s="93" t="n">
        <v>252</v>
      </c>
    </row>
    <row r="1281" customFormat="false" ht="12.75" hidden="false" customHeight="false" outlineLevel="0" collapsed="false">
      <c r="A1281" s="48" t="s">
        <v>692</v>
      </c>
      <c r="B1281" s="81" t="n">
        <f aca="false">SUM(B1275:B1280)-B1278</f>
        <v>291193</v>
      </c>
      <c r="C1281" s="81" t="n">
        <f aca="false">SUM(C1275:C1280)-C1278</f>
        <v>263343</v>
      </c>
    </row>
    <row r="1283" s="24" customFormat="true" ht="12.75" hidden="false" customHeight="false" outlineLevel="0" collapsed="false">
      <c r="A1283" s="85" t="s">
        <v>693</v>
      </c>
      <c r="B1283" s="19"/>
      <c r="C1283" s="19"/>
      <c r="D1283" s="80"/>
    </row>
    <row r="1284" s="24" customFormat="true" ht="25.5" hidden="false" customHeight="false" outlineLevel="0" collapsed="false">
      <c r="A1284" s="107" t="s">
        <v>694</v>
      </c>
      <c r="B1284" s="19"/>
      <c r="C1284" s="19"/>
      <c r="D1284" s="80"/>
    </row>
    <row r="1285" customFormat="false" ht="12.75" hidden="false" customHeight="false" outlineLevel="0" collapsed="false">
      <c r="A1285" s="131" t="s">
        <v>695</v>
      </c>
      <c r="B1285" s="80"/>
      <c r="C1285" s="80"/>
    </row>
    <row r="1286" customFormat="false" ht="12.75" hidden="false" customHeight="false" outlineLevel="0" collapsed="false">
      <c r="A1286" s="107"/>
      <c r="B1286" s="80"/>
      <c r="C1286" s="80"/>
    </row>
    <row r="1287" s="24" customFormat="true" ht="12.75" hidden="false" customHeight="false" outlineLevel="0" collapsed="false">
      <c r="A1287" s="18"/>
      <c r="B1287" s="19"/>
      <c r="C1287" s="19"/>
      <c r="D1287" s="80"/>
    </row>
    <row r="1288" s="24" customFormat="true" ht="12.75" hidden="false" customHeight="false" outlineLevel="0" collapsed="false">
      <c r="A1288" s="18"/>
      <c r="B1288" s="19"/>
      <c r="C1288" s="19"/>
    </row>
    <row r="1289" customFormat="false" ht="12.75" hidden="false" customHeight="false" outlineLevel="0" collapsed="false">
      <c r="A1289" s="85" t="s">
        <v>696</v>
      </c>
      <c r="B1289" s="80"/>
      <c r="C1289" s="80"/>
    </row>
    <row r="1290" customFormat="false" ht="25.5" hidden="false" customHeight="false" outlineLevel="0" collapsed="false">
      <c r="A1290" s="48" t="s">
        <v>697</v>
      </c>
      <c r="B1290" s="74" t="n">
        <v>2003</v>
      </c>
      <c r="C1290" s="74" t="n">
        <v>2002</v>
      </c>
    </row>
    <row r="1291" customFormat="false" ht="12.75" hidden="false" customHeight="false" outlineLevel="0" collapsed="false">
      <c r="A1291" s="34" t="s">
        <v>698</v>
      </c>
      <c r="B1291" s="30" t="n">
        <v>291193</v>
      </c>
      <c r="C1291" s="30" t="n">
        <f aca="false">C1281</f>
        <v>263343</v>
      </c>
    </row>
    <row r="1292" s="24" customFormat="true" ht="25.5" hidden="false" customHeight="false" outlineLevel="0" collapsed="false">
      <c r="A1292" s="34" t="s">
        <v>699</v>
      </c>
      <c r="B1292" s="90" t="n">
        <f aca="false">B1293</f>
        <v>0</v>
      </c>
      <c r="C1292" s="90" t="n">
        <f aca="false">C1293</f>
        <v>0</v>
      </c>
    </row>
    <row r="1293" customFormat="false" ht="12.75" hidden="false" customHeight="false" outlineLevel="0" collapsed="false">
      <c r="A1293" s="34" t="s">
        <v>32</v>
      </c>
      <c r="B1293" s="90" t="n">
        <v>0</v>
      </c>
      <c r="C1293" s="90" t="n">
        <v>0</v>
      </c>
    </row>
    <row r="1294" customFormat="false" ht="12.75" hidden="false" customHeight="false" outlineLevel="0" collapsed="false">
      <c r="A1294" s="48" t="s">
        <v>692</v>
      </c>
      <c r="B1294" s="88" t="n">
        <f aca="false">SUM(B1291:B1292)</f>
        <v>291193</v>
      </c>
      <c r="C1294" s="88" t="n">
        <f aca="false">SUM(C1291:C1292)</f>
        <v>263343</v>
      </c>
    </row>
    <row r="1296" s="24" customFormat="true" ht="12.75" hidden="false" customHeight="false" outlineLevel="0" collapsed="false">
      <c r="A1296" s="18"/>
      <c r="B1296" s="19"/>
      <c r="C1296" s="19"/>
      <c r="D1296" s="80"/>
    </row>
    <row r="1297" s="24" customFormat="true" ht="12.75" hidden="false" customHeight="false" outlineLevel="0" collapsed="false">
      <c r="A1297" s="18"/>
      <c r="B1297" s="19"/>
      <c r="C1297" s="19"/>
    </row>
    <row r="1298" customFormat="false" ht="12.75" hidden="false" customHeight="false" outlineLevel="0" collapsed="false">
      <c r="A1298" s="85" t="s">
        <v>700</v>
      </c>
      <c r="B1298" s="80"/>
      <c r="C1298" s="80"/>
    </row>
    <row r="1299" customFormat="false" ht="12.75" hidden="false" customHeight="false" outlineLevel="0" collapsed="false">
      <c r="A1299" s="48" t="s">
        <v>701</v>
      </c>
      <c r="B1299" s="74" t="n">
        <v>2003</v>
      </c>
      <c r="C1299" s="74" t="n">
        <v>2002</v>
      </c>
    </row>
    <row r="1300" customFormat="false" ht="12.75" hidden="false" customHeight="false" outlineLevel="0" collapsed="false">
      <c r="A1300" s="34" t="s">
        <v>702</v>
      </c>
      <c r="B1300" s="93" t="n">
        <v>0</v>
      </c>
      <c r="C1300" s="93" t="n">
        <v>0</v>
      </c>
    </row>
    <row r="1301" s="24" customFormat="true" ht="12.75" hidden="false" customHeight="false" outlineLevel="0" collapsed="false">
      <c r="A1301" s="34" t="s">
        <v>703</v>
      </c>
      <c r="B1301" s="93" t="n">
        <v>0</v>
      </c>
      <c r="C1301" s="93" t="n">
        <v>0</v>
      </c>
    </row>
    <row r="1302" customFormat="false" ht="12.75" hidden="false" customHeight="false" outlineLevel="0" collapsed="false">
      <c r="A1302" s="34" t="s">
        <v>704</v>
      </c>
      <c r="B1302" s="35" t="s">
        <v>32</v>
      </c>
      <c r="C1302" s="35" t="s">
        <v>32</v>
      </c>
    </row>
    <row r="1303" customFormat="false" ht="12.75" hidden="false" customHeight="false" outlineLevel="0" collapsed="false">
      <c r="A1303" s="48" t="s">
        <v>705</v>
      </c>
      <c r="B1303" s="81" t="s">
        <v>32</v>
      </c>
      <c r="C1303" s="81" t="s">
        <v>32</v>
      </c>
    </row>
    <row r="1305" s="24" customFormat="true" ht="12.75" hidden="false" customHeight="false" outlineLevel="0" collapsed="false">
      <c r="A1305" s="18"/>
      <c r="B1305" s="19"/>
      <c r="C1305" s="19"/>
      <c r="D1305" s="80"/>
    </row>
    <row r="1306" s="24" customFormat="true" ht="12.75" hidden="false" customHeight="false" outlineLevel="0" collapsed="false">
      <c r="A1306" s="18"/>
      <c r="B1306" s="19"/>
      <c r="C1306" s="19"/>
    </row>
    <row r="1307" s="24" customFormat="true" ht="12.75" hidden="false" customHeight="false" outlineLevel="0" collapsed="false">
      <c r="A1307" s="85" t="s">
        <v>706</v>
      </c>
      <c r="B1307" s="80"/>
      <c r="C1307" s="80"/>
    </row>
    <row r="1308" s="24" customFormat="true" ht="12.75" hidden="false" customHeight="false" outlineLevel="0" collapsed="false">
      <c r="A1308" s="48" t="s">
        <v>707</v>
      </c>
      <c r="B1308" s="74" t="n">
        <v>2003</v>
      </c>
      <c r="C1308" s="74" t="n">
        <v>2002</v>
      </c>
    </row>
    <row r="1309" customFormat="false" ht="12.75" hidden="false" customHeight="false" outlineLevel="0" collapsed="false">
      <c r="A1309" s="48" t="s">
        <v>708</v>
      </c>
      <c r="B1309" s="91" t="n">
        <v>0</v>
      </c>
      <c r="C1309" s="91" t="n">
        <v>0</v>
      </c>
    </row>
    <row r="1310" customFormat="false" ht="12.75" hidden="false" customHeight="false" outlineLevel="0" collapsed="false">
      <c r="A1310" s="48" t="s">
        <v>709</v>
      </c>
      <c r="B1310" s="91" t="n">
        <f aca="false">SUM(B1311:B1312)</f>
        <v>0</v>
      </c>
      <c r="C1310" s="91" t="n">
        <f aca="false">SUM(C1311:C1312)</f>
        <v>0</v>
      </c>
    </row>
    <row r="1311" s="24" customFormat="true" ht="12.75" hidden="false" customHeight="false" outlineLevel="0" collapsed="false">
      <c r="A1311" s="34" t="s">
        <v>32</v>
      </c>
      <c r="B1311" s="93" t="n">
        <v>0</v>
      </c>
      <c r="C1311" s="93" t="n">
        <v>0</v>
      </c>
    </row>
    <row r="1312" customFormat="false" ht="12.75" hidden="false" customHeight="false" outlineLevel="0" collapsed="false">
      <c r="A1312" s="34" t="s">
        <v>32</v>
      </c>
      <c r="B1312" s="93" t="n">
        <v>0</v>
      </c>
      <c r="C1312" s="93" t="n">
        <v>0</v>
      </c>
    </row>
    <row r="1313" customFormat="false" ht="12.75" hidden="false" customHeight="false" outlineLevel="0" collapsed="false">
      <c r="A1313" s="48" t="s">
        <v>710</v>
      </c>
      <c r="B1313" s="91" t="n">
        <f aca="false">SUM(B1314:B1315)</f>
        <v>0</v>
      </c>
      <c r="C1313" s="91" t="n">
        <f aca="false">SUM(C1314:C1315)</f>
        <v>0</v>
      </c>
    </row>
    <row r="1314" s="24" customFormat="true" ht="12.75" hidden="false" customHeight="false" outlineLevel="0" collapsed="false">
      <c r="A1314" s="34" t="s">
        <v>32</v>
      </c>
      <c r="B1314" s="93" t="n">
        <v>0</v>
      </c>
      <c r="C1314" s="93" t="n">
        <v>0</v>
      </c>
    </row>
    <row r="1315" s="24" customFormat="true" ht="12.75" hidden="false" customHeight="false" outlineLevel="0" collapsed="false">
      <c r="A1315" s="34" t="s">
        <v>32</v>
      </c>
      <c r="B1315" s="93" t="n">
        <v>0</v>
      </c>
      <c r="C1315" s="93" t="n">
        <v>0</v>
      </c>
    </row>
    <row r="1316" s="24" customFormat="true" ht="12.75" hidden="false" customHeight="false" outlineLevel="0" collapsed="false">
      <c r="A1316" s="48" t="s">
        <v>711</v>
      </c>
      <c r="B1316" s="91" t="n">
        <f aca="false">B1313+B1310+B1309</f>
        <v>0</v>
      </c>
      <c r="C1316" s="91" t="n">
        <f aca="false">C1313+C1310+C1309</f>
        <v>0</v>
      </c>
    </row>
    <row r="1317" customFormat="false" ht="12.75" hidden="false" customHeight="false" outlineLevel="0" collapsed="false">
      <c r="A1317" s="48" t="s">
        <v>712</v>
      </c>
      <c r="B1317" s="93" t="n">
        <v>0</v>
      </c>
      <c r="C1317" s="93" t="n">
        <v>0</v>
      </c>
    </row>
    <row r="1318" customFormat="false" ht="12.75" hidden="false" customHeight="false" outlineLevel="0" collapsed="false">
      <c r="A1318" s="48" t="s">
        <v>713</v>
      </c>
      <c r="B1318" s="93" t="n">
        <f aca="false">SUM(B1319:B1320)</f>
        <v>0</v>
      </c>
      <c r="C1318" s="93" t="n">
        <f aca="false">SUM(C1319:C1320)</f>
        <v>0</v>
      </c>
    </row>
    <row r="1319" s="24" customFormat="true" ht="12.75" hidden="false" customHeight="false" outlineLevel="0" collapsed="false">
      <c r="A1319" s="34" t="s">
        <v>32</v>
      </c>
      <c r="B1319" s="91" t="n">
        <v>0</v>
      </c>
      <c r="C1319" s="91" t="n">
        <v>0</v>
      </c>
    </row>
    <row r="1320" s="24" customFormat="true" ht="12.75" hidden="false" customHeight="false" outlineLevel="0" collapsed="false">
      <c r="A1320" s="34" t="s">
        <v>714</v>
      </c>
      <c r="B1320" s="91" t="n">
        <v>0</v>
      </c>
      <c r="C1320" s="91" t="n">
        <v>0</v>
      </c>
    </row>
    <row r="1321" customFormat="false" ht="12.75" hidden="false" customHeight="false" outlineLevel="0" collapsed="false">
      <c r="A1321" s="48" t="s">
        <v>715</v>
      </c>
      <c r="B1321" s="91" t="n">
        <f aca="false">B1317+B1318+B1319</f>
        <v>0</v>
      </c>
      <c r="C1321" s="91" t="n">
        <f aca="false">C1317+C1318+C1319</f>
        <v>0</v>
      </c>
    </row>
    <row r="1322" customFormat="false" ht="12.75" hidden="false" customHeight="false" outlineLevel="0" collapsed="false">
      <c r="A1322" s="48" t="s">
        <v>716</v>
      </c>
      <c r="B1322" s="91" t="n">
        <f aca="false">B1316+B1321</f>
        <v>0</v>
      </c>
      <c r="C1322" s="91" t="n">
        <f aca="false">C1316+C1321</f>
        <v>0</v>
      </c>
    </row>
    <row r="1324" s="24" customFormat="true" ht="12.75" hidden="false" customHeight="false" outlineLevel="0" collapsed="false">
      <c r="A1324" s="18"/>
      <c r="B1324" s="19"/>
      <c r="C1324" s="19"/>
      <c r="D1324" s="80"/>
    </row>
    <row r="1325" s="24" customFormat="true" ht="12.75" hidden="false" customHeight="false" outlineLevel="0" collapsed="false">
      <c r="A1325" s="18"/>
      <c r="B1325" s="19"/>
      <c r="C1325" s="19"/>
    </row>
    <row r="1326" s="24" customFormat="true" ht="12.75" hidden="false" customHeight="false" outlineLevel="0" collapsed="false">
      <c r="A1326" s="85" t="s">
        <v>717</v>
      </c>
      <c r="B1326" s="80"/>
      <c r="C1326" s="80"/>
    </row>
    <row r="1327" s="24" customFormat="true" ht="12.75" hidden="false" customHeight="false" outlineLevel="0" collapsed="false">
      <c r="A1327" s="48" t="s">
        <v>718</v>
      </c>
      <c r="B1327" s="74" t="n">
        <v>2003</v>
      </c>
      <c r="C1327" s="74" t="n">
        <v>2002</v>
      </c>
    </row>
    <row r="1328" s="24" customFormat="true" ht="12.75" hidden="false" customHeight="false" outlineLevel="0" collapsed="false">
      <c r="A1328" s="48" t="s">
        <v>708</v>
      </c>
      <c r="B1328" s="91" t="n">
        <v>0</v>
      </c>
      <c r="C1328" s="91" t="n">
        <v>0</v>
      </c>
    </row>
    <row r="1329" customFormat="false" ht="12.75" hidden="false" customHeight="false" outlineLevel="0" collapsed="false">
      <c r="A1329" s="48" t="s">
        <v>709</v>
      </c>
      <c r="B1329" s="91" t="n">
        <f aca="false">SUM(B1330:B1331)</f>
        <v>0</v>
      </c>
      <c r="C1329" s="91" t="n">
        <f aca="false">SUM(C1330:C1331)</f>
        <v>0</v>
      </c>
    </row>
    <row r="1330" s="24" customFormat="true" ht="12.75" hidden="false" customHeight="false" outlineLevel="0" collapsed="false">
      <c r="A1330" s="34" t="s">
        <v>32</v>
      </c>
      <c r="B1330" s="93" t="n">
        <v>0</v>
      </c>
      <c r="C1330" s="93" t="n">
        <v>0</v>
      </c>
    </row>
    <row r="1331" s="24" customFormat="true" ht="12.75" hidden="false" customHeight="false" outlineLevel="0" collapsed="false">
      <c r="A1331" s="34" t="s">
        <v>32</v>
      </c>
      <c r="B1331" s="93" t="n">
        <v>0</v>
      </c>
      <c r="C1331" s="93" t="n">
        <v>0</v>
      </c>
    </row>
    <row r="1332" customFormat="false" ht="12.75" hidden="false" customHeight="false" outlineLevel="0" collapsed="false">
      <c r="A1332" s="48" t="s">
        <v>710</v>
      </c>
      <c r="B1332" s="91" t="n">
        <f aca="false">SUM(B1333:B1334)</f>
        <v>0</v>
      </c>
      <c r="C1332" s="91" t="n">
        <f aca="false">SUM(C1333:C1334)</f>
        <v>0</v>
      </c>
    </row>
    <row r="1333" s="24" customFormat="true" ht="12.75" hidden="false" customHeight="false" outlineLevel="0" collapsed="false">
      <c r="A1333" s="34" t="s">
        <v>32</v>
      </c>
      <c r="B1333" s="93" t="n">
        <v>0</v>
      </c>
      <c r="C1333" s="93" t="n">
        <v>0</v>
      </c>
    </row>
    <row r="1334" s="24" customFormat="true" ht="12.75" hidden="false" customHeight="false" outlineLevel="0" collapsed="false">
      <c r="A1334" s="34" t="s">
        <v>32</v>
      </c>
      <c r="B1334" s="93" t="n">
        <v>0</v>
      </c>
      <c r="C1334" s="93" t="n">
        <v>0</v>
      </c>
    </row>
    <row r="1335" s="24" customFormat="true" ht="12.75" hidden="false" customHeight="false" outlineLevel="0" collapsed="false">
      <c r="A1335" s="48" t="s">
        <v>711</v>
      </c>
      <c r="B1335" s="91" t="n">
        <f aca="false">B1328+B1329+B1332</f>
        <v>0</v>
      </c>
      <c r="C1335" s="91" t="n">
        <f aca="false">C1328+C1329+C1332</f>
        <v>0</v>
      </c>
    </row>
    <row r="1336" s="24" customFormat="true" ht="12.75" hidden="false" customHeight="false" outlineLevel="0" collapsed="false">
      <c r="A1336" s="48" t="s">
        <v>712</v>
      </c>
      <c r="B1336" s="91" t="n">
        <v>0</v>
      </c>
      <c r="C1336" s="91" t="n">
        <v>0</v>
      </c>
    </row>
    <row r="1337" customFormat="false" ht="12.75" hidden="false" customHeight="false" outlineLevel="0" collapsed="false">
      <c r="A1337" s="48" t="s">
        <v>713</v>
      </c>
      <c r="B1337" s="91" t="n">
        <f aca="false">SUM(B1338:B1339)</f>
        <v>0</v>
      </c>
      <c r="C1337" s="91" t="n">
        <f aca="false">SUM(C1338:C1339)</f>
        <v>0</v>
      </c>
    </row>
    <row r="1338" s="24" customFormat="true" ht="12.75" hidden="false" customHeight="false" outlineLevel="0" collapsed="false">
      <c r="A1338" s="34" t="s">
        <v>32</v>
      </c>
      <c r="B1338" s="93" t="n">
        <v>0</v>
      </c>
      <c r="C1338" s="93" t="n">
        <v>0</v>
      </c>
    </row>
    <row r="1339" s="24" customFormat="true" ht="12.75" hidden="false" customHeight="false" outlineLevel="0" collapsed="false">
      <c r="A1339" s="34" t="s">
        <v>32</v>
      </c>
      <c r="B1339" s="93" t="n">
        <v>0</v>
      </c>
      <c r="C1339" s="93" t="n">
        <v>0</v>
      </c>
    </row>
    <row r="1340" customFormat="false" ht="12.75" hidden="false" customHeight="false" outlineLevel="0" collapsed="false">
      <c r="A1340" s="48" t="s">
        <v>715</v>
      </c>
      <c r="B1340" s="91" t="n">
        <f aca="false">B1336+B1337+B1338+B1339</f>
        <v>0</v>
      </c>
      <c r="C1340" s="91" t="n">
        <f aca="false">C1336+C1337+C1338+C1339</f>
        <v>0</v>
      </c>
    </row>
    <row r="1341" customFormat="false" ht="12.75" hidden="false" customHeight="false" outlineLevel="0" collapsed="false">
      <c r="A1341" s="48" t="s">
        <v>716</v>
      </c>
      <c r="B1341" s="91" t="n">
        <f aca="false">B1340+B1335</f>
        <v>0</v>
      </c>
      <c r="C1341" s="91" t="n">
        <f aca="false">C1340+C1335</f>
        <v>0</v>
      </c>
    </row>
    <row r="1343" s="24" customFormat="true" ht="12.75" hidden="false" customHeight="false" outlineLevel="0" collapsed="false">
      <c r="A1343" s="18"/>
      <c r="B1343" s="19"/>
      <c r="C1343" s="19"/>
      <c r="D1343" s="80"/>
    </row>
    <row r="1344" s="24" customFormat="true" ht="12.75" hidden="false" customHeight="false" outlineLevel="0" collapsed="false">
      <c r="A1344" s="18"/>
      <c r="B1344" s="19"/>
      <c r="C1344" s="19"/>
    </row>
    <row r="1345" s="24" customFormat="true" ht="12.75" hidden="false" customHeight="false" outlineLevel="0" collapsed="false">
      <c r="A1345" s="85" t="s">
        <v>719</v>
      </c>
      <c r="B1345" s="80"/>
      <c r="C1345" s="80"/>
    </row>
    <row r="1346" s="24" customFormat="true" ht="12.75" hidden="false" customHeight="false" outlineLevel="0" collapsed="false">
      <c r="A1346" s="48" t="s">
        <v>720</v>
      </c>
      <c r="B1346" s="74" t="n">
        <v>2003</v>
      </c>
      <c r="C1346" s="74" t="n">
        <v>2002</v>
      </c>
    </row>
    <row r="1347" s="24" customFormat="true" ht="12.75" hidden="false" customHeight="false" outlineLevel="0" collapsed="false">
      <c r="A1347" s="48" t="s">
        <v>708</v>
      </c>
      <c r="B1347" s="91" t="n">
        <v>0</v>
      </c>
      <c r="C1347" s="91" t="n">
        <v>0</v>
      </c>
    </row>
    <row r="1348" customFormat="false" ht="12.75" hidden="false" customHeight="false" outlineLevel="0" collapsed="false">
      <c r="A1348" s="48" t="s">
        <v>709</v>
      </c>
      <c r="B1348" s="91" t="n">
        <f aca="false">SUM(B1349:B1350)</f>
        <v>0</v>
      </c>
      <c r="C1348" s="91" t="n">
        <f aca="false">SUM(C1349:C1350)</f>
        <v>295</v>
      </c>
    </row>
    <row r="1349" s="24" customFormat="true" ht="12.75" hidden="false" customHeight="false" outlineLevel="0" collapsed="false">
      <c r="A1349" s="34" t="s">
        <v>721</v>
      </c>
      <c r="B1349" s="93" t="n">
        <v>0</v>
      </c>
      <c r="C1349" s="93" t="n">
        <v>295</v>
      </c>
    </row>
    <row r="1350" s="24" customFormat="true" ht="12.75" hidden="false" customHeight="false" outlineLevel="0" collapsed="false">
      <c r="A1350" s="34" t="s">
        <v>32</v>
      </c>
      <c r="B1350" s="93" t="n">
        <v>0</v>
      </c>
      <c r="C1350" s="93" t="n">
        <v>0</v>
      </c>
    </row>
    <row r="1351" customFormat="false" ht="12.75" hidden="false" customHeight="false" outlineLevel="0" collapsed="false">
      <c r="A1351" s="48" t="s">
        <v>710</v>
      </c>
      <c r="B1351" s="91" t="n">
        <f aca="false">SUM(B1352:B1353)</f>
        <v>0</v>
      </c>
      <c r="C1351" s="91" t="n">
        <f aca="false">SUM(C1352:C1353)</f>
        <v>0</v>
      </c>
    </row>
    <row r="1352" s="24" customFormat="true" ht="12.75" hidden="false" customHeight="false" outlineLevel="0" collapsed="false">
      <c r="A1352" s="34" t="s">
        <v>32</v>
      </c>
      <c r="B1352" s="93" t="n">
        <v>0</v>
      </c>
      <c r="C1352" s="93" t="n">
        <v>0</v>
      </c>
    </row>
    <row r="1353" s="24" customFormat="true" ht="12.75" hidden="false" customHeight="false" outlineLevel="0" collapsed="false">
      <c r="A1353" s="34" t="s">
        <v>32</v>
      </c>
      <c r="B1353" s="93" t="n">
        <v>0</v>
      </c>
      <c r="C1353" s="93" t="n">
        <v>0</v>
      </c>
    </row>
    <row r="1354" s="24" customFormat="true" ht="12.75" hidden="false" customHeight="false" outlineLevel="0" collapsed="false">
      <c r="A1354" s="48" t="s">
        <v>711</v>
      </c>
      <c r="B1354" s="91" t="n">
        <f aca="false">B1351+B1348+B1347</f>
        <v>0</v>
      </c>
      <c r="C1354" s="91" t="n">
        <f aca="false">C1351+C1348+C1347</f>
        <v>295</v>
      </c>
    </row>
    <row r="1355" s="24" customFormat="true" ht="12.75" hidden="false" customHeight="false" outlineLevel="0" collapsed="false">
      <c r="A1355" s="48" t="s">
        <v>712</v>
      </c>
      <c r="B1355" s="93" t="n">
        <v>0</v>
      </c>
      <c r="C1355" s="93" t="n">
        <v>0</v>
      </c>
    </row>
    <row r="1356" customFormat="false" ht="12.75" hidden="false" customHeight="false" outlineLevel="0" collapsed="false">
      <c r="A1356" s="48" t="s">
        <v>713</v>
      </c>
      <c r="B1356" s="91" t="n">
        <f aca="false">SUM(B1357:B1358)</f>
        <v>0</v>
      </c>
      <c r="C1356" s="92" t="n">
        <f aca="false">SUM(C1357:C1358)</f>
        <v>-295</v>
      </c>
    </row>
    <row r="1357" s="24" customFormat="true" ht="12.75" hidden="false" customHeight="false" outlineLevel="0" collapsed="false">
      <c r="A1357" s="34" t="s">
        <v>722</v>
      </c>
      <c r="B1357" s="91" t="n">
        <v>0</v>
      </c>
      <c r="C1357" s="33" t="n">
        <v>-64</v>
      </c>
    </row>
    <row r="1358" s="24" customFormat="true" ht="12.75" hidden="false" customHeight="false" outlineLevel="0" collapsed="false">
      <c r="A1358" s="34" t="s">
        <v>723</v>
      </c>
      <c r="B1358" s="91" t="n">
        <v>0</v>
      </c>
      <c r="C1358" s="89" t="n">
        <f aca="false">-59-172</f>
        <v>-231</v>
      </c>
    </row>
    <row r="1359" customFormat="false" ht="12.75" hidden="false" customHeight="false" outlineLevel="0" collapsed="false">
      <c r="A1359" s="48" t="s">
        <v>715</v>
      </c>
      <c r="B1359" s="91" t="n">
        <f aca="false">B1355+B1356</f>
        <v>0</v>
      </c>
      <c r="C1359" s="92" t="n">
        <f aca="false">C1355+C1356</f>
        <v>-295</v>
      </c>
    </row>
    <row r="1360" customFormat="false" ht="12.75" hidden="false" customHeight="false" outlineLevel="0" collapsed="false">
      <c r="A1360" s="48" t="s">
        <v>716</v>
      </c>
      <c r="B1360" s="91" t="n">
        <f aca="false">B1354+B1359</f>
        <v>0</v>
      </c>
      <c r="C1360" s="93" t="n">
        <f aca="false">C1354+C1359</f>
        <v>0</v>
      </c>
    </row>
    <row r="1363" s="24" customFormat="true" ht="12.75" hidden="false" customHeight="false" outlineLevel="0" collapsed="false">
      <c r="A1363" s="18"/>
      <c r="B1363" s="19"/>
      <c r="C1363" s="19"/>
    </row>
    <row r="1364" s="24" customFormat="true" ht="12.75" hidden="false" customHeight="false" outlineLevel="0" collapsed="false">
      <c r="A1364" s="85" t="s">
        <v>724</v>
      </c>
      <c r="B1364" s="80"/>
      <c r="C1364" s="80"/>
    </row>
    <row r="1365" s="24" customFormat="true" ht="12.75" hidden="false" customHeight="false" outlineLevel="0" collapsed="false">
      <c r="A1365" s="48" t="s">
        <v>725</v>
      </c>
      <c r="B1365" s="74" t="n">
        <v>2003</v>
      </c>
      <c r="C1365" s="74" t="n">
        <v>2002</v>
      </c>
    </row>
    <row r="1366" customFormat="false" ht="12.75" hidden="false" customHeight="false" outlineLevel="0" collapsed="false">
      <c r="A1366" s="48" t="s">
        <v>726</v>
      </c>
      <c r="B1366" s="81"/>
      <c r="C1366" s="81"/>
    </row>
    <row r="1367" customFormat="false" ht="12.75" hidden="false" customHeight="false" outlineLevel="0" collapsed="false">
      <c r="A1367" s="48" t="s">
        <v>727</v>
      </c>
      <c r="B1367" s="81" t="n">
        <f aca="false">SUM(B1368:B1372)</f>
        <v>692481</v>
      </c>
      <c r="C1367" s="81" t="n">
        <f aca="false">SUM(C1368:C1372)</f>
        <v>886074</v>
      </c>
    </row>
    <row r="1368" customFormat="false" ht="12.75" hidden="false" customHeight="false" outlineLevel="0" collapsed="false">
      <c r="A1368" s="34" t="s">
        <v>728</v>
      </c>
      <c r="B1368" s="35" t="n">
        <v>4491</v>
      </c>
      <c r="C1368" s="35" t="n">
        <v>4406</v>
      </c>
    </row>
    <row r="1369" customFormat="false" ht="12.75" hidden="false" customHeight="false" outlineLevel="0" collapsed="false">
      <c r="A1369" s="34" t="s">
        <v>729</v>
      </c>
      <c r="B1369" s="35" t="n">
        <v>444324</v>
      </c>
      <c r="C1369" s="132" t="n">
        <f aca="false">477097+7399</f>
        <v>484496</v>
      </c>
    </row>
    <row r="1370" customFormat="false" ht="12.75" hidden="false" customHeight="false" outlineLevel="0" collapsed="false">
      <c r="A1370" s="34" t="s">
        <v>730</v>
      </c>
      <c r="B1370" s="35" t="n">
        <v>228134</v>
      </c>
      <c r="C1370" s="35" t="n">
        <v>387098</v>
      </c>
    </row>
    <row r="1371" customFormat="false" ht="12.75" hidden="false" customHeight="false" outlineLevel="0" collapsed="false">
      <c r="A1371" s="34" t="s">
        <v>731</v>
      </c>
      <c r="B1371" s="35" t="n">
        <v>14895</v>
      </c>
      <c r="C1371" s="35" t="n">
        <v>9253</v>
      </c>
    </row>
    <row r="1372" s="24" customFormat="true" ht="12.75" hidden="false" customHeight="false" outlineLevel="0" collapsed="false">
      <c r="A1372" s="34" t="s">
        <v>732</v>
      </c>
      <c r="B1372" s="35" t="n">
        <v>637</v>
      </c>
      <c r="C1372" s="132" t="n">
        <f aca="false">8220-7399</f>
        <v>821</v>
      </c>
    </row>
    <row r="1373" s="24" customFormat="true" ht="12.75" hidden="false" customHeight="false" outlineLevel="0" collapsed="false">
      <c r="A1373" s="48" t="s">
        <v>733</v>
      </c>
      <c r="B1373" s="81" t="n">
        <v>12659</v>
      </c>
      <c r="C1373" s="81" t="n">
        <v>16356</v>
      </c>
    </row>
    <row r="1374" customFormat="false" ht="12.75" hidden="false" customHeight="false" outlineLevel="0" collapsed="false">
      <c r="A1374" s="48" t="s">
        <v>734</v>
      </c>
      <c r="B1374" s="81" t="n">
        <v>567</v>
      </c>
      <c r="C1374" s="81" t="n">
        <v>12</v>
      </c>
    </row>
    <row r="1375" customFormat="false" ht="12.75" hidden="false" customHeight="false" outlineLevel="0" collapsed="false">
      <c r="A1375" s="48" t="s">
        <v>735</v>
      </c>
      <c r="B1375" s="81" t="n">
        <f aca="false">B1374+B1373+B1367</f>
        <v>705707</v>
      </c>
      <c r="C1375" s="81" t="n">
        <f aca="false">C1374+C1373+C1367</f>
        <v>902442</v>
      </c>
    </row>
    <row r="1377" s="24" customFormat="true" ht="12.75" hidden="false" customHeight="false" outlineLevel="0" collapsed="false">
      <c r="A1377" s="18"/>
      <c r="B1377" s="19"/>
      <c r="C1377" s="19"/>
      <c r="D1377" s="80"/>
    </row>
    <row r="1379" customFormat="false" ht="12.75" hidden="false" customHeight="false" outlineLevel="0" collapsed="false">
      <c r="A1379" s="85" t="s">
        <v>736</v>
      </c>
      <c r="B1379" s="80"/>
      <c r="C1379" s="80"/>
    </row>
    <row r="1380" customFormat="false" ht="12.75" hidden="false" customHeight="false" outlineLevel="0" collapsed="false">
      <c r="A1380" s="108" t="s">
        <v>737</v>
      </c>
    </row>
    <row r="1382" s="24" customFormat="true" ht="12.75" hidden="false" customHeight="false" outlineLevel="0" collapsed="false">
      <c r="A1382" s="18"/>
      <c r="B1382" s="19"/>
      <c r="C1382" s="19"/>
      <c r="D1382" s="80"/>
    </row>
    <row r="1383" customFormat="false" ht="12.75" hidden="false" customHeight="false" outlineLevel="0" collapsed="false">
      <c r="A1383" s="85" t="s">
        <v>738</v>
      </c>
      <c r="B1383" s="80"/>
      <c r="C1383" s="80"/>
    </row>
    <row r="1384" customFormat="false" ht="12.75" hidden="false" customHeight="false" outlineLevel="0" collapsed="false">
      <c r="A1384" s="48" t="s">
        <v>739</v>
      </c>
      <c r="B1384" s="74" t="n">
        <v>2003</v>
      </c>
      <c r="C1384" s="74" t="n">
        <v>2002</v>
      </c>
    </row>
    <row r="1385" customFormat="false" ht="12.75" hidden="false" customHeight="false" outlineLevel="0" collapsed="false">
      <c r="A1385" s="34" t="s">
        <v>698</v>
      </c>
      <c r="B1385" s="132" t="n">
        <f aca="false">681510+10971</f>
        <v>692481</v>
      </c>
      <c r="C1385" s="132" t="n">
        <v>886074</v>
      </c>
    </row>
    <row r="1386" customFormat="false" ht="25.5" hidden="false" customHeight="false" outlineLevel="0" collapsed="false">
      <c r="A1386" s="34" t="s">
        <v>740</v>
      </c>
      <c r="B1386" s="90" t="n">
        <v>0</v>
      </c>
      <c r="C1386" s="90" t="n">
        <v>0</v>
      </c>
    </row>
    <row r="1387" customFormat="false" ht="12.75" hidden="false" customHeight="false" outlineLevel="0" collapsed="false">
      <c r="A1387" s="34" t="s">
        <v>741</v>
      </c>
      <c r="B1387" s="90" t="n">
        <v>0</v>
      </c>
      <c r="C1387" s="133" t="n">
        <v>0</v>
      </c>
    </row>
    <row r="1388" customFormat="false" ht="12.75" hidden="false" customHeight="false" outlineLevel="0" collapsed="false">
      <c r="A1388" s="48" t="s">
        <v>742</v>
      </c>
      <c r="B1388" s="81" t="n">
        <f aca="false">SUM(B1385:B1386)</f>
        <v>692481</v>
      </c>
      <c r="C1388" s="81" t="n">
        <f aca="false">SUM(C1385:C1386)</f>
        <v>886074</v>
      </c>
    </row>
    <row r="1390" s="24" customFormat="true" ht="12.75" hidden="false" customHeight="false" outlineLevel="0" collapsed="false">
      <c r="A1390" s="18"/>
      <c r="B1390" s="19"/>
      <c r="C1390" s="19"/>
      <c r="D1390" s="80"/>
    </row>
    <row r="1391" s="24" customFormat="true" ht="12.75" hidden="false" customHeight="false" outlineLevel="0" collapsed="false">
      <c r="A1391" s="18"/>
      <c r="B1391" s="19"/>
      <c r="C1391" s="19"/>
    </row>
    <row r="1392" customFormat="false" ht="12.75" hidden="false" customHeight="false" outlineLevel="0" collapsed="false">
      <c r="A1392" s="85" t="s">
        <v>743</v>
      </c>
      <c r="B1392" s="80"/>
      <c r="C1392" s="80"/>
    </row>
    <row r="1393" customFormat="false" ht="12.75" hidden="false" customHeight="false" outlineLevel="0" collapsed="false">
      <c r="A1393" s="48" t="s">
        <v>744</v>
      </c>
      <c r="B1393" s="74" t="n">
        <v>2003</v>
      </c>
      <c r="C1393" s="74" t="n">
        <v>2002</v>
      </c>
    </row>
    <row r="1394" customFormat="false" ht="25.5" hidden="false" customHeight="false" outlineLevel="0" collapsed="false">
      <c r="A1394" s="34" t="s">
        <v>745</v>
      </c>
      <c r="B1394" s="35" t="n">
        <v>36188</v>
      </c>
      <c r="C1394" s="35" t="n">
        <v>22700</v>
      </c>
    </row>
    <row r="1395" customFormat="false" ht="12.75" hidden="false" customHeight="false" outlineLevel="0" collapsed="false">
      <c r="A1395" s="34" t="s">
        <v>746</v>
      </c>
      <c r="B1395" s="35" t="n">
        <v>33633</v>
      </c>
      <c r="C1395" s="35" t="n">
        <v>18017</v>
      </c>
    </row>
    <row r="1396" customFormat="false" ht="12.75" hidden="false" customHeight="false" outlineLevel="0" collapsed="false">
      <c r="A1396" s="34" t="s">
        <v>731</v>
      </c>
      <c r="B1396" s="35" t="n">
        <v>2494</v>
      </c>
      <c r="C1396" s="35" t="n">
        <f aca="false">4569+72</f>
        <v>4641</v>
      </c>
    </row>
    <row r="1397" s="24" customFormat="true" ht="12.75" hidden="false" customHeight="false" outlineLevel="0" collapsed="false">
      <c r="A1397" s="34" t="s">
        <v>747</v>
      </c>
      <c r="B1397" s="93" t="n">
        <v>61</v>
      </c>
      <c r="C1397" s="93" t="n">
        <v>42</v>
      </c>
    </row>
    <row r="1398" customFormat="false" ht="12.75" hidden="false" customHeight="false" outlineLevel="0" collapsed="false">
      <c r="A1398" s="34" t="s">
        <v>32</v>
      </c>
      <c r="B1398" s="93" t="n">
        <v>0</v>
      </c>
      <c r="C1398" s="93" t="n">
        <v>0</v>
      </c>
    </row>
    <row r="1399" customFormat="false" ht="12.75" hidden="false" customHeight="false" outlineLevel="0" collapsed="false">
      <c r="A1399" s="48" t="s">
        <v>748</v>
      </c>
      <c r="B1399" s="81" t="n">
        <f aca="false">SUM(B1395:B1398)</f>
        <v>36188</v>
      </c>
      <c r="C1399" s="81" t="n">
        <f aca="false">SUM(C1395:C1398)</f>
        <v>22700</v>
      </c>
    </row>
    <row r="1401" s="24" customFormat="true" ht="12.75" hidden="false" customHeight="false" outlineLevel="0" collapsed="false">
      <c r="A1401" s="18"/>
      <c r="B1401" s="19"/>
      <c r="C1401" s="19"/>
      <c r="D1401" s="80"/>
    </row>
    <row r="1402" s="24" customFormat="true" ht="12.75" hidden="false" customHeight="false" outlineLevel="0" collapsed="false">
      <c r="A1402" s="18"/>
      <c r="B1402" s="19"/>
      <c r="C1402" s="19"/>
    </row>
    <row r="1403" customFormat="false" ht="12.75" hidden="false" customHeight="false" outlineLevel="0" collapsed="false">
      <c r="A1403" s="85" t="s">
        <v>749</v>
      </c>
      <c r="B1403" s="80"/>
      <c r="C1403" s="80"/>
    </row>
    <row r="1404" customFormat="false" ht="12.75" hidden="false" customHeight="false" outlineLevel="0" collapsed="false">
      <c r="A1404" s="48" t="s">
        <v>750</v>
      </c>
      <c r="B1404" s="74" t="n">
        <v>2003</v>
      </c>
      <c r="C1404" s="74" t="n">
        <v>2002</v>
      </c>
    </row>
    <row r="1405" customFormat="false" ht="12.75" hidden="false" customHeight="false" outlineLevel="0" collapsed="false">
      <c r="A1405" s="34" t="s">
        <v>751</v>
      </c>
      <c r="B1405" s="30" t="n">
        <v>474</v>
      </c>
      <c r="C1405" s="30" t="n">
        <v>506</v>
      </c>
    </row>
    <row r="1406" customFormat="false" ht="12.75" hidden="false" customHeight="false" outlineLevel="0" collapsed="false">
      <c r="A1406" s="34" t="s">
        <v>752</v>
      </c>
      <c r="B1406" s="30" t="n">
        <f aca="false">SUM(B1407:B1410)</f>
        <v>259156</v>
      </c>
      <c r="C1406" s="30" t="n">
        <f aca="false">SUM(C1407:C1410)</f>
        <v>308886</v>
      </c>
    </row>
    <row r="1407" customFormat="false" ht="12.75" hidden="false" customHeight="false" outlineLevel="0" collapsed="false">
      <c r="A1407" s="34" t="s">
        <v>753</v>
      </c>
      <c r="B1407" s="30" t="n">
        <v>116868</v>
      </c>
      <c r="C1407" s="30" t="n">
        <v>222462</v>
      </c>
    </row>
    <row r="1408" customFormat="false" ht="12.75" hidden="false" customHeight="false" outlineLevel="0" collapsed="false">
      <c r="A1408" s="29" t="s">
        <v>754</v>
      </c>
      <c r="B1408" s="30" t="n">
        <v>119999</v>
      </c>
      <c r="C1408" s="30" t="n">
        <v>61211</v>
      </c>
    </row>
    <row r="1409" s="24" customFormat="true" ht="12.75" hidden="false" customHeight="false" outlineLevel="0" collapsed="false">
      <c r="A1409" s="34" t="s">
        <v>755</v>
      </c>
      <c r="B1409" s="90" t="n">
        <v>21267</v>
      </c>
      <c r="C1409" s="90" t="n">
        <v>22892</v>
      </c>
    </row>
    <row r="1410" customFormat="false" ht="12.75" hidden="false" customHeight="false" outlineLevel="0" collapsed="false">
      <c r="A1410" s="34" t="s">
        <v>218</v>
      </c>
      <c r="B1410" s="30" t="n">
        <v>1022</v>
      </c>
      <c r="C1410" s="30" t="n">
        <v>2321</v>
      </c>
    </row>
    <row r="1411" customFormat="false" ht="12.75" hidden="false" customHeight="false" outlineLevel="0" collapsed="false">
      <c r="A1411" s="48" t="s">
        <v>756</v>
      </c>
      <c r="B1411" s="88" t="n">
        <f aca="false">SUM(B1405:B1406)</f>
        <v>259630</v>
      </c>
      <c r="C1411" s="88" t="n">
        <f aca="false">SUM(C1405:C1406)</f>
        <v>309392</v>
      </c>
    </row>
    <row r="1413" s="24" customFormat="true" ht="12.75" hidden="false" customHeight="false" outlineLevel="0" collapsed="false">
      <c r="A1413" s="18"/>
      <c r="B1413" s="19"/>
      <c r="C1413" s="19"/>
      <c r="D1413" s="80"/>
    </row>
    <row r="1414" s="24" customFormat="true" ht="12.75" hidden="false" customHeight="false" outlineLevel="0" collapsed="false">
      <c r="A1414" s="18"/>
      <c r="B1414" s="19"/>
      <c r="C1414" s="19"/>
    </row>
    <row r="1415" customFormat="false" ht="12.75" hidden="false" customHeight="false" outlineLevel="0" collapsed="false">
      <c r="A1415" s="85" t="s">
        <v>757</v>
      </c>
      <c r="B1415" s="80"/>
      <c r="C1415" s="80"/>
    </row>
    <row r="1416" customFormat="false" ht="12.75" hidden="false" customHeight="false" outlineLevel="0" collapsed="false">
      <c r="A1416" s="48" t="s">
        <v>758</v>
      </c>
      <c r="B1416" s="74" t="n">
        <v>2003</v>
      </c>
      <c r="C1416" s="74" t="n">
        <v>2002</v>
      </c>
    </row>
    <row r="1417" customFormat="false" ht="12.75" hidden="false" customHeight="false" outlineLevel="0" collapsed="false">
      <c r="A1417" s="34" t="s">
        <v>759</v>
      </c>
      <c r="B1417" s="93" t="n">
        <v>0</v>
      </c>
      <c r="C1417" s="93" t="n">
        <v>0</v>
      </c>
    </row>
    <row r="1418" s="24" customFormat="true" ht="12.75" hidden="false" customHeight="false" outlineLevel="0" collapsed="false">
      <c r="A1418" s="34" t="s">
        <v>760</v>
      </c>
      <c r="B1418" s="30" t="n">
        <v>86</v>
      </c>
      <c r="C1418" s="30" t="n">
        <v>86</v>
      </c>
    </row>
    <row r="1419" customFormat="false" ht="12.75" hidden="false" customHeight="false" outlineLevel="0" collapsed="false">
      <c r="A1419" s="34" t="s">
        <v>761</v>
      </c>
      <c r="B1419" s="30" t="n">
        <v>388</v>
      </c>
      <c r="C1419" s="30" t="n">
        <v>420</v>
      </c>
    </row>
    <row r="1420" customFormat="false" ht="12.75" hidden="false" customHeight="false" outlineLevel="0" collapsed="false">
      <c r="A1420" s="48" t="s">
        <v>762</v>
      </c>
      <c r="B1420" s="88" t="n">
        <f aca="false">SUM(B1417:B1419)</f>
        <v>474</v>
      </c>
      <c r="C1420" s="88" t="n">
        <f aca="false">SUM(C1417:C1419)</f>
        <v>506</v>
      </c>
    </row>
    <row r="1422" s="24" customFormat="true" ht="12.75" hidden="false" customHeight="false" outlineLevel="0" collapsed="false">
      <c r="A1422" s="18"/>
      <c r="B1422" s="19"/>
      <c r="C1422" s="19"/>
      <c r="D1422" s="80"/>
    </row>
    <row r="1423" s="24" customFormat="true" ht="12.75" hidden="false" customHeight="false" outlineLevel="0" collapsed="false">
      <c r="A1423" s="18"/>
      <c r="B1423" s="19"/>
      <c r="C1423" s="19"/>
    </row>
    <row r="1424" s="24" customFormat="true" ht="12.75" hidden="false" customHeight="false" outlineLevel="0" collapsed="false">
      <c r="A1424" s="85" t="s">
        <v>763</v>
      </c>
      <c r="B1424" s="80"/>
      <c r="C1424" s="80"/>
    </row>
    <row r="1425" customFormat="false" ht="12.75" hidden="false" customHeight="false" outlineLevel="0" collapsed="false">
      <c r="A1425" s="48" t="s">
        <v>764</v>
      </c>
      <c r="B1425" s="74" t="n">
        <v>2003</v>
      </c>
      <c r="C1425" s="74" t="n">
        <v>2002</v>
      </c>
    </row>
    <row r="1426" customFormat="false" ht="12.75" hidden="false" customHeight="false" outlineLevel="0" collapsed="false">
      <c r="A1426" s="48" t="s">
        <v>536</v>
      </c>
      <c r="B1426" s="88" t="n">
        <f aca="false">SUM(B1427:B1429)</f>
        <v>506</v>
      </c>
      <c r="C1426" s="88" t="n">
        <f aca="false">SUM(C1427:C1429)</f>
        <v>719</v>
      </c>
    </row>
    <row r="1427" customFormat="false" ht="12.75" hidden="false" customHeight="false" outlineLevel="0" collapsed="false">
      <c r="A1427" s="34" t="s">
        <v>765</v>
      </c>
      <c r="B1427" s="30" t="n">
        <v>86</v>
      </c>
      <c r="C1427" s="30" t="n">
        <v>85</v>
      </c>
    </row>
    <row r="1428" s="24" customFormat="true" ht="12.75" hidden="false" customHeight="false" outlineLevel="0" collapsed="false">
      <c r="A1428" s="34" t="s">
        <v>766</v>
      </c>
      <c r="B1428" s="134" t="n">
        <v>0</v>
      </c>
      <c r="C1428" s="30" t="n">
        <v>27</v>
      </c>
    </row>
    <row r="1429" customFormat="false" ht="12.75" hidden="false" customHeight="false" outlineLevel="0" collapsed="false">
      <c r="A1429" s="34" t="s">
        <v>218</v>
      </c>
      <c r="B1429" s="30" t="n">
        <v>420</v>
      </c>
      <c r="C1429" s="30" t="n">
        <v>607</v>
      </c>
    </row>
    <row r="1430" customFormat="false" ht="12.75" hidden="false" customHeight="false" outlineLevel="0" collapsed="false">
      <c r="A1430" s="48" t="s">
        <v>199</v>
      </c>
      <c r="B1430" s="134" t="n">
        <f aca="false">SUM(B1431:B1432)</f>
        <v>0</v>
      </c>
      <c r="C1430" s="88" t="n">
        <f aca="false">SUM(C1431:C1432)</f>
        <v>266</v>
      </c>
    </row>
    <row r="1431" customFormat="false" ht="12.75" hidden="false" customHeight="false" outlineLevel="0" collapsed="false">
      <c r="A1431" s="34" t="s">
        <v>767</v>
      </c>
      <c r="B1431" s="134" t="n">
        <v>0</v>
      </c>
      <c r="C1431" s="134" t="n">
        <v>0</v>
      </c>
    </row>
    <row r="1432" s="24" customFormat="true" ht="12.75" hidden="false" customHeight="false" outlineLevel="0" collapsed="false">
      <c r="A1432" s="34" t="s">
        <v>768</v>
      </c>
      <c r="B1432" s="134" t="n">
        <v>0</v>
      </c>
      <c r="C1432" s="30" t="n">
        <v>266</v>
      </c>
    </row>
    <row r="1433" customFormat="false" ht="12.75" hidden="false" customHeight="false" outlineLevel="0" collapsed="false">
      <c r="A1433" s="34" t="s">
        <v>218</v>
      </c>
      <c r="B1433" s="134" t="n">
        <v>0</v>
      </c>
      <c r="C1433" s="134" t="n">
        <v>0</v>
      </c>
    </row>
    <row r="1434" customFormat="false" ht="12.75" hidden="false" customHeight="false" outlineLevel="0" collapsed="false">
      <c r="A1434" s="48" t="s">
        <v>201</v>
      </c>
      <c r="B1434" s="96" t="n">
        <f aca="false">SUM(B1435:B1437)</f>
        <v>-32</v>
      </c>
      <c r="C1434" s="96" t="n">
        <f aca="false">SUM(C1435:C1437)</f>
        <v>-479</v>
      </c>
    </row>
    <row r="1435" customFormat="false" ht="12.75" hidden="false" customHeight="false" outlineLevel="0" collapsed="false">
      <c r="A1435" s="34" t="s">
        <v>568</v>
      </c>
      <c r="B1435" s="33" t="n">
        <v>-32</v>
      </c>
      <c r="C1435" s="33" t="n">
        <v>-479</v>
      </c>
    </row>
    <row r="1436" s="24" customFormat="true" ht="12.75" hidden="false" customHeight="false" outlineLevel="0" collapsed="false">
      <c r="A1436" s="34" t="s">
        <v>769</v>
      </c>
      <c r="B1436" s="134" t="n">
        <v>0</v>
      </c>
      <c r="C1436" s="134" t="n">
        <v>0</v>
      </c>
    </row>
    <row r="1437" customFormat="false" ht="12.75" hidden="false" customHeight="false" outlineLevel="0" collapsed="false">
      <c r="A1437" s="34" t="s">
        <v>218</v>
      </c>
      <c r="B1437" s="134" t="n">
        <v>0</v>
      </c>
      <c r="C1437" s="134" t="n">
        <v>0</v>
      </c>
    </row>
    <row r="1438" customFormat="false" ht="12.75" hidden="false" customHeight="false" outlineLevel="0" collapsed="false">
      <c r="A1438" s="48" t="s">
        <v>770</v>
      </c>
      <c r="B1438" s="88" t="n">
        <f aca="false">B1426+B1430+B1434</f>
        <v>474</v>
      </c>
      <c r="C1438" s="88" t="n">
        <f aca="false">C1426+C1430+C1434</f>
        <v>506</v>
      </c>
    </row>
    <row r="1439" customFormat="false" ht="12.75" hidden="false" customHeight="false" outlineLevel="0" collapsed="false">
      <c r="A1439" s="34" t="s">
        <v>765</v>
      </c>
      <c r="B1439" s="30" t="n">
        <v>86</v>
      </c>
      <c r="C1439" s="30" t="n">
        <v>86</v>
      </c>
    </row>
    <row r="1440" customFormat="false" ht="12.75" hidden="false" customHeight="false" outlineLevel="0" collapsed="false">
      <c r="A1440" s="34" t="s">
        <v>766</v>
      </c>
      <c r="B1440" s="134" t="n">
        <v>0</v>
      </c>
      <c r="C1440" s="134" t="n">
        <v>0</v>
      </c>
    </row>
    <row r="1441" customFormat="false" ht="12.75" hidden="false" customHeight="false" outlineLevel="0" collapsed="false">
      <c r="A1441" s="34" t="s">
        <v>218</v>
      </c>
      <c r="B1441" s="30" t="n">
        <v>388</v>
      </c>
      <c r="C1441" s="30" t="n">
        <v>420</v>
      </c>
    </row>
    <row r="1443" s="24" customFormat="true" ht="12.75" hidden="false" customHeight="false" outlineLevel="0" collapsed="false">
      <c r="A1443" s="18"/>
      <c r="B1443" s="19"/>
      <c r="C1443" s="19"/>
      <c r="D1443" s="80"/>
    </row>
    <row r="1444" s="24" customFormat="true" ht="12.75" hidden="false" customHeight="false" outlineLevel="0" collapsed="false">
      <c r="A1444" s="18"/>
      <c r="B1444" s="19"/>
      <c r="C1444" s="19"/>
    </row>
    <row r="1445" s="24" customFormat="true" ht="12.75" hidden="false" customHeight="false" outlineLevel="0" collapsed="false">
      <c r="A1445" s="85" t="s">
        <v>771</v>
      </c>
      <c r="B1445" s="80"/>
      <c r="C1445" s="80"/>
    </row>
    <row r="1446" s="24" customFormat="true" ht="25.5" hidden="false" customHeight="false" outlineLevel="0" collapsed="false">
      <c r="A1446" s="48" t="s">
        <v>772</v>
      </c>
      <c r="B1446" s="74" t="n">
        <v>2003</v>
      </c>
      <c r="C1446" s="74" t="n">
        <v>2002</v>
      </c>
    </row>
    <row r="1447" s="24" customFormat="true" ht="12.75" hidden="false" customHeight="false" outlineLevel="0" collapsed="false">
      <c r="A1447" s="48" t="s">
        <v>773</v>
      </c>
      <c r="B1447" s="95" t="n">
        <f aca="false">SUM(B1448:B1450)</f>
        <v>0</v>
      </c>
      <c r="C1447" s="95" t="n">
        <f aca="false">SUM(C1448:C1450)</f>
        <v>0</v>
      </c>
    </row>
    <row r="1448" customFormat="false" ht="12.75" hidden="false" customHeight="false" outlineLevel="0" collapsed="false">
      <c r="A1448" s="34" t="s">
        <v>32</v>
      </c>
      <c r="B1448" s="90" t="n">
        <v>0</v>
      </c>
      <c r="C1448" s="90" t="n">
        <v>0</v>
      </c>
    </row>
    <row r="1449" s="24" customFormat="true" ht="12.75" hidden="false" customHeight="false" outlineLevel="0" collapsed="false">
      <c r="A1449" s="34" t="s">
        <v>32</v>
      </c>
      <c r="B1449" s="90" t="n">
        <v>0</v>
      </c>
      <c r="C1449" s="90" t="n">
        <v>0</v>
      </c>
    </row>
    <row r="1450" s="24" customFormat="true" ht="12.75" hidden="false" customHeight="false" outlineLevel="0" collapsed="false">
      <c r="A1450" s="34" t="s">
        <v>32</v>
      </c>
      <c r="B1450" s="90" t="n">
        <v>0</v>
      </c>
      <c r="C1450" s="90" t="n">
        <v>0</v>
      </c>
    </row>
    <row r="1451" customFormat="false" ht="12.75" hidden="false" customHeight="false" outlineLevel="0" collapsed="false">
      <c r="A1451" s="48" t="s">
        <v>199</v>
      </c>
      <c r="B1451" s="95" t="n">
        <f aca="false">SUM(B1452:B1453)</f>
        <v>0</v>
      </c>
      <c r="C1451" s="95" t="n">
        <f aca="false">SUM(C1452:C1453)</f>
        <v>0</v>
      </c>
    </row>
    <row r="1452" s="24" customFormat="true" ht="12.75" hidden="false" customHeight="false" outlineLevel="0" collapsed="false">
      <c r="A1452" s="34" t="s">
        <v>32</v>
      </c>
      <c r="B1452" s="90" t="n">
        <v>0</v>
      </c>
      <c r="C1452" s="90" t="n">
        <v>0</v>
      </c>
    </row>
    <row r="1453" s="24" customFormat="true" ht="12.75" hidden="false" customHeight="false" outlineLevel="0" collapsed="false">
      <c r="A1453" s="34" t="s">
        <v>32</v>
      </c>
      <c r="B1453" s="90" t="n">
        <v>0</v>
      </c>
      <c r="C1453" s="90" t="n">
        <v>0</v>
      </c>
    </row>
    <row r="1454" s="24" customFormat="true" ht="12.75" hidden="false" customHeight="false" outlineLevel="0" collapsed="false">
      <c r="A1454" s="48" t="s">
        <v>201</v>
      </c>
      <c r="B1454" s="95" t="n">
        <f aca="false">SUM(B1455:B1457)</f>
        <v>0</v>
      </c>
      <c r="C1454" s="95" t="n">
        <f aca="false">SUM(C1455:C1457)</f>
        <v>0</v>
      </c>
    </row>
    <row r="1455" customFormat="false" ht="12.75" hidden="false" customHeight="false" outlineLevel="0" collapsed="false">
      <c r="A1455" s="34" t="s">
        <v>32</v>
      </c>
      <c r="B1455" s="90" t="n">
        <v>0</v>
      </c>
      <c r="C1455" s="90" t="n">
        <v>0</v>
      </c>
    </row>
    <row r="1456" s="24" customFormat="true" ht="12.75" hidden="false" customHeight="false" outlineLevel="0" collapsed="false">
      <c r="A1456" s="34" t="s">
        <v>32</v>
      </c>
      <c r="B1456" s="90" t="n">
        <v>0</v>
      </c>
      <c r="C1456" s="90" t="n">
        <v>0</v>
      </c>
    </row>
    <row r="1457" s="24" customFormat="true" ht="12.75" hidden="false" customHeight="false" outlineLevel="0" collapsed="false">
      <c r="A1457" s="34" t="s">
        <v>32</v>
      </c>
      <c r="B1457" s="90" t="n">
        <v>0</v>
      </c>
      <c r="C1457" s="90" t="n">
        <v>0</v>
      </c>
    </row>
    <row r="1458" s="24" customFormat="true" ht="25.5" hidden="false" customHeight="false" outlineLevel="0" collapsed="false">
      <c r="A1458" s="48" t="s">
        <v>774</v>
      </c>
      <c r="B1458" s="95" t="n">
        <f aca="false">B1447+B1451+B1454</f>
        <v>0</v>
      </c>
      <c r="C1458" s="95" t="n">
        <f aca="false">C1447+C1451+C1454</f>
        <v>0</v>
      </c>
    </row>
    <row r="1459" customFormat="false" ht="12.75" hidden="false" customHeight="false" outlineLevel="0" collapsed="false">
      <c r="A1459" s="34" t="s">
        <v>32</v>
      </c>
      <c r="B1459" s="90" t="n">
        <v>0</v>
      </c>
      <c r="C1459" s="90" t="n">
        <v>0</v>
      </c>
      <c r="E1459" s="122"/>
    </row>
    <row r="1460" customFormat="false" ht="12.75" hidden="false" customHeight="false" outlineLevel="0" collapsed="false">
      <c r="A1460" s="34" t="s">
        <v>32</v>
      </c>
      <c r="B1460" s="90" t="n">
        <v>0</v>
      </c>
      <c r="C1460" s="90" t="n">
        <v>0</v>
      </c>
    </row>
    <row r="1461" customFormat="false" ht="12.75" hidden="false" customHeight="false" outlineLevel="0" collapsed="false">
      <c r="A1461" s="34" t="s">
        <v>32</v>
      </c>
      <c r="B1461" s="90" t="n">
        <v>0</v>
      </c>
      <c r="C1461" s="90" t="n">
        <v>0</v>
      </c>
    </row>
    <row r="1463" s="24" customFormat="true" ht="12.75" hidden="false" customHeight="false" outlineLevel="0" collapsed="false">
      <c r="A1463" s="18"/>
      <c r="B1463" s="19"/>
      <c r="C1463" s="19"/>
      <c r="D1463" s="80"/>
    </row>
    <row r="1464" s="24" customFormat="true" ht="12.75" hidden="false" customHeight="false" outlineLevel="0" collapsed="false">
      <c r="A1464" s="18"/>
      <c r="B1464" s="19"/>
      <c r="C1464" s="19"/>
    </row>
    <row r="1465" s="24" customFormat="true" ht="12.75" hidden="false" customHeight="false" outlineLevel="0" collapsed="false">
      <c r="A1465" s="85" t="s">
        <v>775</v>
      </c>
      <c r="B1465" s="80"/>
      <c r="C1465" s="80"/>
    </row>
    <row r="1466" customFormat="false" ht="12.75" hidden="false" customHeight="false" outlineLevel="0" collapsed="false">
      <c r="A1466" s="48" t="s">
        <v>776</v>
      </c>
      <c r="B1466" s="74" t="n">
        <v>2003</v>
      </c>
      <c r="C1466" s="74" t="n">
        <v>2002</v>
      </c>
    </row>
    <row r="1467" customFormat="false" ht="12.75" hidden="false" customHeight="false" outlineLevel="0" collapsed="false">
      <c r="A1467" s="48" t="s">
        <v>777</v>
      </c>
      <c r="B1467" s="81" t="n">
        <f aca="false">SUM(B1468:B1469)</f>
        <v>230665</v>
      </c>
      <c r="C1467" s="81" t="n">
        <f aca="false">SUM(C1468:C1469)</f>
        <v>438411</v>
      </c>
    </row>
    <row r="1468" s="24" customFormat="true" ht="12.75" hidden="false" customHeight="false" outlineLevel="0" collapsed="false">
      <c r="A1468" s="34" t="s">
        <v>778</v>
      </c>
      <c r="B1468" s="30" t="n">
        <v>230665</v>
      </c>
      <c r="C1468" s="30" t="n">
        <v>438411</v>
      </c>
    </row>
    <row r="1469" s="24" customFormat="true" ht="12.75" hidden="false" customHeight="false" outlineLevel="0" collapsed="false">
      <c r="A1469" s="34" t="s">
        <v>779</v>
      </c>
      <c r="B1469" s="90" t="n">
        <v>0</v>
      </c>
      <c r="C1469" s="90" t="n">
        <v>0</v>
      </c>
    </row>
    <row r="1470" customFormat="false" ht="12.75" hidden="false" customHeight="false" outlineLevel="0" collapsed="false">
      <c r="A1470" s="48" t="s">
        <v>780</v>
      </c>
      <c r="B1470" s="88" t="n">
        <f aca="false">SUM(B1471:B1472)</f>
        <v>83961</v>
      </c>
      <c r="C1470" s="88" t="n">
        <f aca="false">SUM(C1471:C1472)</f>
        <v>30381</v>
      </c>
    </row>
    <row r="1471" customFormat="false" ht="12.75" hidden="false" customHeight="false" outlineLevel="0" collapsed="false">
      <c r="A1471" s="34" t="s">
        <v>778</v>
      </c>
      <c r="B1471" s="30" t="n">
        <v>60059</v>
      </c>
      <c r="C1471" s="30" t="n">
        <v>1488</v>
      </c>
    </row>
    <row r="1472" customFormat="false" ht="12.75" hidden="false" customHeight="false" outlineLevel="0" collapsed="false">
      <c r="A1472" s="34" t="s">
        <v>779</v>
      </c>
      <c r="B1472" s="30" t="n">
        <f aca="false">23779+18+105</f>
        <v>23902</v>
      </c>
      <c r="C1472" s="30" t="n">
        <f aca="false">22318+5927+648</f>
        <v>28893</v>
      </c>
    </row>
    <row r="1473" customFormat="false" ht="12.75" hidden="false" customHeight="false" outlineLevel="0" collapsed="false">
      <c r="A1473" s="48" t="s">
        <v>781</v>
      </c>
      <c r="B1473" s="88" t="n">
        <f aca="false">B1470+B1467</f>
        <v>314626</v>
      </c>
      <c r="C1473" s="88" t="n">
        <f aca="false">C1470+C1467</f>
        <v>468792</v>
      </c>
    </row>
    <row r="1475" s="24" customFormat="true" ht="12.75" hidden="false" customHeight="false" outlineLevel="0" collapsed="false">
      <c r="A1475" s="18"/>
      <c r="B1475" s="19"/>
      <c r="C1475" s="19"/>
      <c r="D1475" s="80"/>
    </row>
    <row r="1476" s="24" customFormat="true" ht="12.75" hidden="false" customHeight="false" outlineLevel="0" collapsed="false">
      <c r="A1476" s="18"/>
      <c r="B1476" s="19"/>
      <c r="C1476" s="19"/>
    </row>
    <row r="1477" s="24" customFormat="true" ht="12.75" hidden="false" customHeight="false" outlineLevel="0" collapsed="false">
      <c r="A1477" s="85" t="s">
        <v>782</v>
      </c>
      <c r="B1477" s="80"/>
      <c r="C1477" s="80"/>
    </row>
    <row r="1478" customFormat="false" ht="25.5" hidden="false" customHeight="false" outlineLevel="0" collapsed="false">
      <c r="A1478" s="48" t="s">
        <v>783</v>
      </c>
      <c r="B1478" s="74" t="n">
        <v>2003</v>
      </c>
      <c r="C1478" s="74" t="n">
        <v>2002</v>
      </c>
    </row>
    <row r="1479" customFormat="false" ht="12.75" hidden="false" customHeight="false" outlineLevel="0" collapsed="false">
      <c r="A1479" s="48" t="s">
        <v>784</v>
      </c>
      <c r="B1479" s="96" t="n">
        <f aca="false">C1515</f>
        <v>439899</v>
      </c>
      <c r="C1479" s="96" t="n">
        <v>376581</v>
      </c>
    </row>
    <row r="1480" customFormat="false" ht="12.75" hidden="false" customHeight="false" outlineLevel="0" collapsed="false">
      <c r="A1480" s="29" t="s">
        <v>462</v>
      </c>
      <c r="B1480" s="134" t="n">
        <v>0</v>
      </c>
      <c r="C1480" s="33" t="n">
        <f aca="false">C1482-C1479</f>
        <v>4003</v>
      </c>
    </row>
    <row r="1481" customFormat="false" ht="12.75" hidden="false" customHeight="false" outlineLevel="0" collapsed="false">
      <c r="A1481" s="48" t="s">
        <v>784</v>
      </c>
      <c r="B1481" s="96" t="n">
        <f aca="false">B1479+B1480+B1490</f>
        <v>439899</v>
      </c>
      <c r="C1481" s="96" t="n">
        <f aca="false">C1479+C1480+C1490</f>
        <v>380584</v>
      </c>
    </row>
    <row r="1482" customFormat="false" ht="12.75" hidden="false" customHeight="false" outlineLevel="0" collapsed="false">
      <c r="A1482" s="34" t="s">
        <v>785</v>
      </c>
      <c r="B1482" s="33" t="n">
        <f aca="false">SUM(B1483:B1489)</f>
        <v>439899</v>
      </c>
      <c r="C1482" s="33" t="n">
        <f aca="false">SUM(C1483:C1489)</f>
        <v>380584</v>
      </c>
    </row>
    <row r="1483" customFormat="false" ht="12.75" hidden="false" customHeight="false" outlineLevel="0" collapsed="false">
      <c r="A1483" s="34" t="s">
        <v>786</v>
      </c>
      <c r="B1483" s="33" t="n">
        <f aca="false">C1517</f>
        <v>48720</v>
      </c>
      <c r="C1483" s="33" t="n">
        <v>60445</v>
      </c>
    </row>
    <row r="1484" customFormat="false" ht="12.75" hidden="false" customHeight="false" outlineLevel="0" collapsed="false">
      <c r="A1484" s="34" t="s">
        <v>787</v>
      </c>
      <c r="B1484" s="33" t="n">
        <f aca="false">C1518</f>
        <v>101155</v>
      </c>
      <c r="C1484" s="33" t="n">
        <v>68370</v>
      </c>
    </row>
    <row r="1485" customFormat="false" ht="12.75" hidden="false" customHeight="false" outlineLevel="0" collapsed="false">
      <c r="A1485" s="34" t="s">
        <v>788</v>
      </c>
      <c r="B1485" s="33" t="n">
        <f aca="false">C1519</f>
        <v>216127</v>
      </c>
      <c r="C1485" s="33" t="n">
        <v>174100</v>
      </c>
    </row>
    <row r="1486" customFormat="false" ht="12.75" hidden="false" customHeight="false" outlineLevel="0" collapsed="false">
      <c r="A1486" s="34" t="s">
        <v>789</v>
      </c>
      <c r="B1486" s="33" t="n">
        <f aca="false">C1520</f>
        <v>56843</v>
      </c>
      <c r="C1486" s="33" t="n">
        <v>63993</v>
      </c>
    </row>
    <row r="1487" s="136" customFormat="true" ht="12.75" hidden="false" customHeight="false" outlineLevel="0" collapsed="false">
      <c r="A1487" s="135" t="s">
        <v>790</v>
      </c>
      <c r="B1487" s="33" t="n">
        <f aca="false">C1521</f>
        <v>8361</v>
      </c>
      <c r="C1487" s="134" t="n">
        <v>0</v>
      </c>
      <c r="D1487" s="19"/>
    </row>
    <row r="1488" customFormat="false" ht="12.75" hidden="false" customHeight="false" outlineLevel="0" collapsed="false">
      <c r="A1488" s="34" t="s">
        <v>791</v>
      </c>
      <c r="B1488" s="33" t="n">
        <f aca="false">C1522</f>
        <v>286</v>
      </c>
      <c r="C1488" s="33" t="n">
        <v>696</v>
      </c>
    </row>
    <row r="1489" customFormat="false" ht="12.75" hidden="false" customHeight="false" outlineLevel="0" collapsed="false">
      <c r="A1489" s="34" t="s">
        <v>431</v>
      </c>
      <c r="B1489" s="33" t="n">
        <f aca="false">C1523</f>
        <v>8407</v>
      </c>
      <c r="C1489" s="33" t="n">
        <v>12980</v>
      </c>
    </row>
    <row r="1490" s="24" customFormat="true" ht="12.75" hidden="false" customHeight="false" outlineLevel="0" collapsed="false">
      <c r="A1490" s="34" t="s">
        <v>792</v>
      </c>
      <c r="B1490" s="134" t="n">
        <v>0</v>
      </c>
      <c r="C1490" s="134" t="n">
        <v>0</v>
      </c>
    </row>
    <row r="1491" customFormat="false" ht="12.75" hidden="false" customHeight="false" outlineLevel="0" collapsed="false">
      <c r="A1491" s="34" t="s">
        <v>793</v>
      </c>
      <c r="B1491" s="134" t="n">
        <v>0</v>
      </c>
      <c r="C1491" s="134" t="n">
        <v>0</v>
      </c>
    </row>
    <row r="1492" customFormat="false" ht="12.75" hidden="false" customHeight="false" outlineLevel="0" collapsed="false">
      <c r="A1492" s="48" t="s">
        <v>794</v>
      </c>
      <c r="B1492" s="96" t="n">
        <f aca="false">B1493+B1500+B1501</f>
        <v>11787</v>
      </c>
      <c r="C1492" s="96" t="n">
        <f aca="false">C1493+C1500</f>
        <v>86918</v>
      </c>
    </row>
    <row r="1493" customFormat="false" ht="25.5" hidden="false" customHeight="false" outlineLevel="0" collapsed="false">
      <c r="A1493" s="34" t="s">
        <v>795</v>
      </c>
      <c r="B1493" s="33" t="n">
        <f aca="false">SUM(B1494:B1499)</f>
        <v>11123</v>
      </c>
      <c r="C1493" s="33" t="n">
        <f aca="false">SUM(C1494:C1499)</f>
        <v>86918</v>
      </c>
    </row>
    <row r="1494" customFormat="false" ht="12.75" hidden="false" customHeight="false" outlineLevel="0" collapsed="false">
      <c r="A1494" s="34" t="s">
        <v>786</v>
      </c>
      <c r="B1494" s="33" t="n">
        <v>773</v>
      </c>
      <c r="C1494" s="33" t="n">
        <v>4</v>
      </c>
    </row>
    <row r="1495" customFormat="false" ht="12.75" hidden="false" customHeight="false" outlineLevel="0" collapsed="false">
      <c r="A1495" s="34" t="s">
        <v>788</v>
      </c>
      <c r="B1495" s="134" t="n">
        <v>0</v>
      </c>
      <c r="C1495" s="33" t="n">
        <v>42027</v>
      </c>
    </row>
    <row r="1496" customFormat="false" ht="12.75" hidden="false" customHeight="false" outlineLevel="0" collapsed="false">
      <c r="A1496" s="34" t="s">
        <v>787</v>
      </c>
      <c r="B1496" s="134" t="n">
        <v>0</v>
      </c>
      <c r="C1496" s="33" t="n">
        <v>32785</v>
      </c>
    </row>
    <row r="1497" customFormat="false" ht="12.75" hidden="false" customHeight="false" outlineLevel="0" collapsed="false">
      <c r="A1497" s="34" t="s">
        <v>789</v>
      </c>
      <c r="B1497" s="33" t="n">
        <v>4390</v>
      </c>
      <c r="C1497" s="33" t="n">
        <f aca="false">2540+367</f>
        <v>2907</v>
      </c>
    </row>
    <row r="1498" customFormat="false" ht="12.75" hidden="false" customHeight="false" outlineLevel="0" collapsed="false">
      <c r="A1498" s="34" t="s">
        <v>790</v>
      </c>
      <c r="B1498" s="33" t="n">
        <v>4705</v>
      </c>
      <c r="C1498" s="33" t="n">
        <v>8361</v>
      </c>
    </row>
    <row r="1499" customFormat="false" ht="12.75" hidden="false" customHeight="false" outlineLevel="0" collapsed="false">
      <c r="A1499" s="34" t="s">
        <v>431</v>
      </c>
      <c r="B1499" s="33" t="n">
        <v>1255</v>
      </c>
      <c r="C1499" s="33" t="n">
        <v>834</v>
      </c>
    </row>
    <row r="1500" customFormat="false" ht="25.5" hidden="false" customHeight="false" outlineLevel="0" collapsed="false">
      <c r="A1500" s="34" t="s">
        <v>796</v>
      </c>
      <c r="B1500" s="33" t="n">
        <v>537</v>
      </c>
      <c r="C1500" s="134" t="n">
        <v>0</v>
      </c>
    </row>
    <row r="1501" customFormat="false" ht="25.5" hidden="false" customHeight="false" outlineLevel="0" collapsed="false">
      <c r="A1501" s="34" t="s">
        <v>797</v>
      </c>
      <c r="B1501" s="33" t="n">
        <v>127</v>
      </c>
      <c r="C1501" s="134" t="n">
        <v>0</v>
      </c>
    </row>
    <row r="1502" s="24" customFormat="true" ht="12.75" hidden="false" customHeight="false" outlineLevel="0" collapsed="false">
      <c r="A1502" s="34" t="s">
        <v>798</v>
      </c>
      <c r="B1502" s="134" t="n">
        <v>0</v>
      </c>
      <c r="C1502" s="134" t="n">
        <v>0</v>
      </c>
    </row>
    <row r="1503" customFormat="false" ht="25.5" hidden="false" customHeight="false" outlineLevel="0" collapsed="false">
      <c r="A1503" s="34" t="s">
        <v>799</v>
      </c>
      <c r="B1503" s="134" t="n">
        <v>0</v>
      </c>
      <c r="C1503" s="134" t="n">
        <v>0</v>
      </c>
    </row>
    <row r="1504" customFormat="false" ht="12.75" hidden="false" customHeight="false" outlineLevel="0" collapsed="false">
      <c r="A1504" s="48" t="s">
        <v>800</v>
      </c>
      <c r="B1504" s="96" t="n">
        <f aca="false">B1505+B1512</f>
        <v>-160962</v>
      </c>
      <c r="C1504" s="96" t="n">
        <f aca="false">C1505+C1511</f>
        <v>-27603</v>
      </c>
    </row>
    <row r="1505" customFormat="false" ht="25.5" hidden="false" customHeight="false" outlineLevel="0" collapsed="false">
      <c r="A1505" s="34" t="s">
        <v>795</v>
      </c>
      <c r="B1505" s="33" t="n">
        <f aca="false">SUM(B1506:B1510)</f>
        <v>-160935</v>
      </c>
      <c r="C1505" s="33" t="n">
        <f aca="false">SUM(C1506:C1510)</f>
        <v>-27193</v>
      </c>
    </row>
    <row r="1506" customFormat="false" ht="12.75" hidden="false" customHeight="false" outlineLevel="0" collapsed="false">
      <c r="A1506" s="34" t="s">
        <v>786</v>
      </c>
      <c r="B1506" s="33" t="n">
        <v>-27397</v>
      </c>
      <c r="C1506" s="33" t="n">
        <v>-11729</v>
      </c>
    </row>
    <row r="1507" customFormat="false" ht="12.75" hidden="false" customHeight="false" outlineLevel="0" collapsed="false">
      <c r="A1507" s="135" t="s">
        <v>787</v>
      </c>
      <c r="B1507" s="33" t="n">
        <v>-55560</v>
      </c>
      <c r="C1507" s="134" t="n">
        <v>0</v>
      </c>
    </row>
    <row r="1508" customFormat="false" ht="12.75" hidden="false" customHeight="false" outlineLevel="0" collapsed="false">
      <c r="A1508" s="135" t="s">
        <v>788</v>
      </c>
      <c r="B1508" s="33" t="n">
        <v>-66875</v>
      </c>
      <c r="C1508" s="134" t="n">
        <v>0</v>
      </c>
    </row>
    <row r="1509" customFormat="false" ht="12.75" hidden="false" customHeight="false" outlineLevel="0" collapsed="false">
      <c r="A1509" s="34" t="s">
        <v>789</v>
      </c>
      <c r="B1509" s="33" t="n">
        <v>-9564</v>
      </c>
      <c r="C1509" s="33" t="n">
        <f aca="false">-9089-968</f>
        <v>-10057</v>
      </c>
    </row>
    <row r="1510" customFormat="false" ht="12.75" hidden="false" customHeight="false" outlineLevel="0" collapsed="false">
      <c r="A1510" s="34" t="s">
        <v>431</v>
      </c>
      <c r="B1510" s="33" t="n">
        <v>-1539</v>
      </c>
      <c r="C1510" s="33" t="n">
        <f aca="false">-5406-1</f>
        <v>-5407</v>
      </c>
    </row>
    <row r="1511" customFormat="false" ht="25.5" hidden="false" customHeight="false" outlineLevel="0" collapsed="false">
      <c r="A1511" s="34" t="s">
        <v>796</v>
      </c>
      <c r="B1511" s="134" t="n">
        <v>0</v>
      </c>
      <c r="C1511" s="33" t="n">
        <v>-410</v>
      </c>
    </row>
    <row r="1512" customFormat="false" ht="25.5" hidden="false" customHeight="false" outlineLevel="0" collapsed="false">
      <c r="A1512" s="34" t="s">
        <v>797</v>
      </c>
      <c r="B1512" s="33" t="n">
        <v>-27</v>
      </c>
      <c r="C1512" s="134" t="n">
        <v>0</v>
      </c>
    </row>
    <row r="1513" s="24" customFormat="true" ht="12.75" hidden="false" customHeight="false" outlineLevel="0" collapsed="false">
      <c r="A1513" s="34" t="s">
        <v>798</v>
      </c>
      <c r="B1513" s="134" t="n">
        <v>0</v>
      </c>
      <c r="C1513" s="134" t="n">
        <v>0</v>
      </c>
    </row>
    <row r="1514" customFormat="false" ht="25.5" hidden="false" customHeight="false" outlineLevel="0" collapsed="false">
      <c r="A1514" s="34" t="s">
        <v>799</v>
      </c>
      <c r="B1514" s="134" t="n">
        <v>0</v>
      </c>
      <c r="C1514" s="134" t="n">
        <v>0</v>
      </c>
    </row>
    <row r="1515" customFormat="false" ht="25.5" hidden="false" customHeight="false" outlineLevel="0" collapsed="false">
      <c r="A1515" s="48" t="s">
        <v>801</v>
      </c>
      <c r="B1515" s="96" t="n">
        <f aca="false">B1516+B1525+B1524</f>
        <v>290724</v>
      </c>
      <c r="C1515" s="96" t="n">
        <f aca="false">C1516+C1525+C1524</f>
        <v>439899</v>
      </c>
    </row>
    <row r="1516" customFormat="false" ht="12.75" hidden="false" customHeight="false" outlineLevel="0" collapsed="false">
      <c r="A1516" s="34" t="s">
        <v>785</v>
      </c>
      <c r="B1516" s="33" t="n">
        <f aca="false">SUM(B1517:B1523)</f>
        <v>290624</v>
      </c>
      <c r="C1516" s="33" t="n">
        <f aca="false">SUM(C1517:C1523)</f>
        <v>439899</v>
      </c>
    </row>
    <row r="1517" customFormat="false" ht="12.75" hidden="false" customHeight="false" outlineLevel="0" collapsed="false">
      <c r="A1517" s="34" t="s">
        <v>802</v>
      </c>
      <c r="B1517" s="33" t="n">
        <f aca="false">B1483+B1494+B1506</f>
        <v>22096</v>
      </c>
      <c r="C1517" s="33" t="n">
        <v>48720</v>
      </c>
    </row>
    <row r="1518" customFormat="false" ht="12.75" hidden="false" customHeight="false" outlineLevel="0" collapsed="false">
      <c r="A1518" s="34" t="s">
        <v>787</v>
      </c>
      <c r="B1518" s="33" t="n">
        <f aca="false">B1484+B1507</f>
        <v>45595</v>
      </c>
      <c r="C1518" s="33" t="n">
        <v>101155</v>
      </c>
    </row>
    <row r="1519" customFormat="false" ht="12.75" hidden="false" customHeight="false" outlineLevel="0" collapsed="false">
      <c r="A1519" s="34" t="s">
        <v>788</v>
      </c>
      <c r="B1519" s="33" t="n">
        <f aca="false">B1485+B1495+B1508</f>
        <v>149252</v>
      </c>
      <c r="C1519" s="33" t="n">
        <v>216127</v>
      </c>
    </row>
    <row r="1520" customFormat="false" ht="12.75" hidden="false" customHeight="false" outlineLevel="0" collapsed="false">
      <c r="A1520" s="34" t="s">
        <v>789</v>
      </c>
      <c r="B1520" s="33" t="n">
        <f aca="false">B1486+B1497+B1509</f>
        <v>51669</v>
      </c>
      <c r="C1520" s="33" t="n">
        <f aca="false">56476+367</f>
        <v>56843</v>
      </c>
    </row>
    <row r="1521" customFormat="false" ht="12.75" hidden="false" customHeight="false" outlineLevel="0" collapsed="false">
      <c r="A1521" s="34" t="s">
        <v>790</v>
      </c>
      <c r="B1521" s="33" t="n">
        <f aca="false">B1487+B1498</f>
        <v>13066</v>
      </c>
      <c r="C1521" s="33" t="n">
        <v>8361</v>
      </c>
    </row>
    <row r="1522" customFormat="false" ht="12.75" hidden="false" customHeight="false" outlineLevel="0" collapsed="false">
      <c r="A1522" s="34" t="s">
        <v>791</v>
      </c>
      <c r="B1522" s="33" t="n">
        <f aca="false">B1488+B1500</f>
        <v>823</v>
      </c>
      <c r="C1522" s="33" t="n">
        <v>286</v>
      </c>
    </row>
    <row r="1523" customFormat="false" ht="13.5" hidden="false" customHeight="true" outlineLevel="0" collapsed="false">
      <c r="A1523" s="34" t="s">
        <v>431</v>
      </c>
      <c r="B1523" s="33" t="n">
        <f aca="false">B1489+B1499+B1510</f>
        <v>8123</v>
      </c>
      <c r="C1523" s="33" t="n">
        <v>8407</v>
      </c>
    </row>
    <row r="1524" customFormat="false" ht="12.75" hidden="false" customHeight="false" outlineLevel="0" collapsed="false">
      <c r="A1524" s="34" t="s">
        <v>792</v>
      </c>
      <c r="B1524" s="33" t="n">
        <f aca="false">B1490+B1501+B1512</f>
        <v>100</v>
      </c>
      <c r="C1524" s="134" t="n">
        <v>0</v>
      </c>
    </row>
    <row r="1525" s="31" customFormat="true" ht="12.75" hidden="false" customHeight="false" outlineLevel="0" collapsed="false">
      <c r="A1525" s="34" t="s">
        <v>793</v>
      </c>
      <c r="B1525" s="134" t="n">
        <v>0</v>
      </c>
      <c r="C1525" s="134" t="n">
        <v>0</v>
      </c>
      <c r="D1525" s="72"/>
    </row>
    <row r="1526" s="31" customFormat="true" ht="12.75" hidden="false" customHeight="false" outlineLevel="0" collapsed="false">
      <c r="A1526" s="18"/>
      <c r="B1526" s="72"/>
      <c r="C1526" s="72"/>
      <c r="D1526" s="72"/>
    </row>
    <row r="1527" s="31" customFormat="true" ht="12.75" hidden="false" customHeight="false" outlineLevel="0" collapsed="false">
      <c r="A1527" s="137"/>
      <c r="B1527" s="72"/>
      <c r="C1527" s="72"/>
      <c r="D1527" s="72"/>
    </row>
    <row r="1528" s="31" customFormat="true" ht="12.75" hidden="false" customHeight="false" outlineLevel="0" collapsed="false">
      <c r="A1528" s="137"/>
      <c r="B1528" s="72"/>
      <c r="C1528" s="72"/>
      <c r="D1528" s="72"/>
    </row>
    <row r="1529" s="31" customFormat="true" ht="12.75" hidden="false" customHeight="false" outlineLevel="0" collapsed="false">
      <c r="A1529" s="137"/>
      <c r="B1529" s="72"/>
      <c r="C1529" s="72"/>
      <c r="D1529" s="72"/>
    </row>
    <row r="1530" s="31" customFormat="true" ht="12.75" hidden="false" customHeight="false" outlineLevel="0" collapsed="false">
      <c r="A1530" s="137"/>
      <c r="B1530" s="72"/>
      <c r="C1530" s="72"/>
      <c r="D1530" s="72"/>
    </row>
    <row r="1531" s="31" customFormat="true" ht="12.75" hidden="false" customHeight="false" outlineLevel="0" collapsed="false">
      <c r="A1531" s="137"/>
      <c r="B1531" s="72"/>
      <c r="C1531" s="72"/>
      <c r="D1531" s="72"/>
    </row>
    <row r="1532" s="31" customFormat="true" ht="12.75" hidden="false" customHeight="false" outlineLevel="0" collapsed="false">
      <c r="A1532" s="137"/>
      <c r="B1532" s="72"/>
      <c r="C1532" s="72"/>
      <c r="D1532" s="72"/>
    </row>
    <row r="1533" s="31" customFormat="true" ht="12.75" hidden="false" customHeight="false" outlineLevel="0" collapsed="false">
      <c r="A1533" s="137"/>
      <c r="B1533" s="72"/>
      <c r="C1533" s="72"/>
      <c r="D1533" s="72"/>
    </row>
    <row r="1534" s="31" customFormat="true" ht="12.75" hidden="false" customHeight="false" outlineLevel="0" collapsed="false">
      <c r="A1534" s="137"/>
      <c r="B1534" s="72"/>
      <c r="C1534" s="72"/>
      <c r="D1534" s="72"/>
    </row>
    <row r="1535" s="31" customFormat="true" ht="12.75" hidden="false" customHeight="false" outlineLevel="0" collapsed="false">
      <c r="A1535" s="137"/>
      <c r="B1535" s="72"/>
      <c r="C1535" s="72"/>
      <c r="D1535" s="72"/>
    </row>
    <row r="1536" s="31" customFormat="true" ht="12.75" hidden="false" customHeight="false" outlineLevel="0" collapsed="false">
      <c r="A1536" s="137"/>
      <c r="B1536" s="72"/>
      <c r="C1536" s="72"/>
      <c r="D1536" s="72"/>
    </row>
    <row r="1537" s="31" customFormat="true" ht="12.75" hidden="false" customHeight="false" outlineLevel="0" collapsed="false">
      <c r="A1537" s="137"/>
      <c r="B1537" s="72"/>
      <c r="C1537" s="72"/>
      <c r="D1537" s="72"/>
    </row>
    <row r="1538" s="24" customFormat="true" ht="12.75" hidden="false" customHeight="false" outlineLevel="0" collapsed="false">
      <c r="A1538" s="18"/>
      <c r="B1538" s="19"/>
      <c r="C1538" s="19"/>
      <c r="D1538" s="138"/>
    </row>
    <row r="1539" s="24" customFormat="true" ht="12.75" hidden="false" customHeight="false" outlineLevel="0" collapsed="false">
      <c r="A1539" s="139" t="s">
        <v>803</v>
      </c>
      <c r="B1539" s="140"/>
      <c r="C1539" s="140"/>
    </row>
    <row r="1540" s="24" customFormat="true" ht="12.75" hidden="false" customHeight="false" outlineLevel="0" collapsed="false">
      <c r="A1540" s="48" t="s">
        <v>804</v>
      </c>
      <c r="B1540" s="74" t="n">
        <v>2003</v>
      </c>
      <c r="C1540" s="74" t="n">
        <v>2002</v>
      </c>
    </row>
    <row r="1541" s="24" customFormat="true" ht="12.75" hidden="false" customHeight="false" outlineLevel="0" collapsed="false">
      <c r="A1541" s="48" t="s">
        <v>805</v>
      </c>
      <c r="B1541" s="88" t="n">
        <f aca="false">SUM(B1542:B1546)</f>
        <v>23902</v>
      </c>
      <c r="C1541" s="88" t="n">
        <f aca="false">SUM(C1542:C1546)</f>
        <v>28893</v>
      </c>
    </row>
    <row r="1542" s="24" customFormat="true" ht="12.75" hidden="false" customHeight="false" outlineLevel="0" collapsed="false">
      <c r="A1542" s="34" t="s">
        <v>806</v>
      </c>
      <c r="B1542" s="30" t="n">
        <f aca="false">14726+76</f>
        <v>14802</v>
      </c>
      <c r="C1542" s="30" t="n">
        <f aca="false">15018+17</f>
        <v>15035</v>
      </c>
    </row>
    <row r="1543" customFormat="false" ht="12.75" hidden="false" customHeight="false" outlineLevel="0" collapsed="false">
      <c r="A1543" s="34" t="s">
        <v>807</v>
      </c>
      <c r="B1543" s="30" t="n">
        <v>986</v>
      </c>
      <c r="C1543" s="30" t="n">
        <v>7296</v>
      </c>
    </row>
    <row r="1544" customFormat="false" ht="12.75" hidden="false" customHeight="false" outlineLevel="0" collapsed="false">
      <c r="A1544" s="34" t="s">
        <v>808</v>
      </c>
      <c r="B1544" s="30" t="n">
        <f aca="false">7262-76</f>
        <v>7186</v>
      </c>
      <c r="C1544" s="30" t="n">
        <f aca="false">2106+3804</f>
        <v>5910</v>
      </c>
    </row>
    <row r="1545" customFormat="false" ht="12.75" hidden="false" customHeight="false" outlineLevel="0" collapsed="false">
      <c r="A1545" s="29" t="s">
        <v>809</v>
      </c>
      <c r="B1545" s="30" t="n">
        <v>408</v>
      </c>
      <c r="C1545" s="90" t="n">
        <v>0</v>
      </c>
    </row>
    <row r="1546" s="24" customFormat="true" ht="12.75" hidden="false" customHeight="false" outlineLevel="0" collapsed="false">
      <c r="A1546" s="34" t="s">
        <v>218</v>
      </c>
      <c r="B1546" s="30" t="n">
        <v>520</v>
      </c>
      <c r="C1546" s="30" t="n">
        <f aca="false">4458-3804-2</f>
        <v>652</v>
      </c>
    </row>
    <row r="1547" s="24" customFormat="true" ht="12.75" hidden="false" customHeight="false" outlineLevel="0" collapsed="false">
      <c r="A1547" s="48" t="s">
        <v>810</v>
      </c>
      <c r="B1547" s="93" t="n">
        <f aca="false">SUM(B1548:B1548)</f>
        <v>0</v>
      </c>
      <c r="C1547" s="93" t="n">
        <f aca="false">SUM(C1548:C1548)</f>
        <v>0</v>
      </c>
    </row>
    <row r="1548" customFormat="false" ht="12.75" hidden="false" customHeight="false" outlineLevel="0" collapsed="false">
      <c r="A1548" s="34" t="s">
        <v>218</v>
      </c>
      <c r="B1548" s="90" t="n">
        <v>0</v>
      </c>
      <c r="C1548" s="90" t="n">
        <v>0</v>
      </c>
    </row>
    <row r="1549" customFormat="false" ht="12.75" hidden="false" customHeight="false" outlineLevel="0" collapsed="false">
      <c r="A1549" s="48" t="s">
        <v>811</v>
      </c>
      <c r="B1549" s="88" t="n">
        <f aca="false">B1547+B1541</f>
        <v>23902</v>
      </c>
      <c r="C1549" s="88" t="n">
        <f aca="false">C1547+C1541</f>
        <v>28893</v>
      </c>
    </row>
    <row r="1551" s="24" customFormat="true" ht="12.75" hidden="false" customHeight="false" outlineLevel="0" collapsed="false">
      <c r="A1551" s="18"/>
      <c r="B1551" s="19"/>
      <c r="C1551" s="19"/>
      <c r="D1551" s="80"/>
    </row>
    <row r="1552" s="24" customFormat="true" ht="12.75" hidden="false" customHeight="false" outlineLevel="0" collapsed="false">
      <c r="A1552" s="18"/>
      <c r="B1552" s="19"/>
      <c r="C1552" s="19"/>
      <c r="D1552" s="80"/>
    </row>
    <row r="1553" customFormat="false" ht="12.75" hidden="false" customHeight="false" outlineLevel="0" collapsed="false">
      <c r="A1553" s="85" t="s">
        <v>812</v>
      </c>
      <c r="B1553" s="80"/>
      <c r="C1553" s="80"/>
    </row>
    <row r="1554" customFormat="false" ht="12.75" hidden="false" customHeight="false" outlineLevel="0" collapsed="false">
      <c r="A1554" s="107" t="s">
        <v>813</v>
      </c>
      <c r="B1554" s="80"/>
      <c r="C1554" s="80"/>
    </row>
    <row r="1555" customFormat="false" ht="12.75" hidden="false" customHeight="false" outlineLevel="0" collapsed="false">
      <c r="A1555" s="108" t="s">
        <v>814</v>
      </c>
    </row>
    <row r="1557" s="24" customFormat="true" ht="12.75" hidden="false" customHeight="false" outlineLevel="0" collapsed="false">
      <c r="A1557" s="18"/>
      <c r="B1557" s="19"/>
      <c r="C1557" s="19"/>
    </row>
    <row r="1558" s="24" customFormat="true" ht="12.75" hidden="false" customHeight="false" outlineLevel="0" collapsed="false">
      <c r="A1558" s="85" t="s">
        <v>815</v>
      </c>
      <c r="B1558" s="80"/>
      <c r="C1558" s="80"/>
    </row>
    <row r="1559" customFormat="false" ht="25.5" hidden="false" customHeight="false" outlineLevel="0" collapsed="false">
      <c r="A1559" s="48" t="s">
        <v>816</v>
      </c>
      <c r="B1559" s="74" t="n">
        <v>2003</v>
      </c>
      <c r="C1559" s="74" t="n">
        <v>2002</v>
      </c>
    </row>
    <row r="1560" s="24" customFormat="true" ht="12.75" hidden="false" customHeight="false" outlineLevel="0" collapsed="false">
      <c r="A1560" s="48" t="s">
        <v>817</v>
      </c>
      <c r="B1560" s="81" t="n">
        <v>1060458</v>
      </c>
      <c r="C1560" s="81" t="n">
        <v>2110997</v>
      </c>
    </row>
    <row r="1561" s="24" customFormat="true" ht="12.75" hidden="false" customHeight="false" outlineLevel="0" collapsed="false">
      <c r="A1561" s="34" t="s">
        <v>818</v>
      </c>
      <c r="B1561" s="30" t="n">
        <f aca="false">934039</f>
        <v>934039</v>
      </c>
      <c r="C1561" s="30" t="n">
        <v>1776550</v>
      </c>
    </row>
    <row r="1562" s="24" customFormat="true" ht="12.75" hidden="false" customHeight="false" outlineLevel="0" collapsed="false">
      <c r="A1562" s="48" t="s">
        <v>819</v>
      </c>
      <c r="B1562" s="81" t="n">
        <v>489603</v>
      </c>
      <c r="C1562" s="81" t="n">
        <v>475984</v>
      </c>
    </row>
    <row r="1563" s="24" customFormat="true" ht="12.75" hidden="false" customHeight="false" outlineLevel="0" collapsed="false">
      <c r="A1563" s="48" t="s">
        <v>820</v>
      </c>
      <c r="B1563" s="91" t="n">
        <v>0</v>
      </c>
      <c r="C1563" s="91" t="n">
        <v>0</v>
      </c>
    </row>
    <row r="1564" customFormat="false" ht="12.75" hidden="false" customHeight="false" outlineLevel="0" collapsed="false">
      <c r="A1564" s="48" t="s">
        <v>821</v>
      </c>
      <c r="B1564" s="91" t="n">
        <v>0</v>
      </c>
      <c r="C1564" s="91" t="n">
        <v>0</v>
      </c>
    </row>
    <row r="1565" customFormat="false" ht="12.75" hidden="false" customHeight="false" outlineLevel="0" collapsed="false">
      <c r="A1565" s="48" t="s">
        <v>822</v>
      </c>
      <c r="B1565" s="81" t="n">
        <f aca="false">SUM(B1566:B1568)</f>
        <v>17577</v>
      </c>
      <c r="C1565" s="81" t="n">
        <f aca="false">SUM(C1566:C1568)</f>
        <v>6112</v>
      </c>
    </row>
    <row r="1566" customFormat="false" ht="12.75" hidden="false" customHeight="false" outlineLevel="0" collapsed="false">
      <c r="A1566" s="34" t="s">
        <v>823</v>
      </c>
      <c r="B1566" s="91" t="n">
        <v>0</v>
      </c>
      <c r="C1566" s="35" t="n">
        <v>3</v>
      </c>
    </row>
    <row r="1567" customFormat="false" ht="12.75" hidden="false" customHeight="false" outlineLevel="0" collapsed="false">
      <c r="A1567" s="34" t="s">
        <v>824</v>
      </c>
      <c r="B1567" s="35" t="n">
        <v>4316</v>
      </c>
      <c r="C1567" s="35" t="n">
        <v>53</v>
      </c>
    </row>
    <row r="1568" s="24" customFormat="true" ht="12.75" hidden="false" customHeight="false" outlineLevel="0" collapsed="false">
      <c r="A1568" s="34" t="s">
        <v>218</v>
      </c>
      <c r="B1568" s="35" t="n">
        <v>13261</v>
      </c>
      <c r="C1568" s="35" t="n">
        <v>6056</v>
      </c>
    </row>
    <row r="1569" customFormat="false" ht="12.75" hidden="false" customHeight="false" outlineLevel="0" collapsed="false">
      <c r="A1569" s="48" t="s">
        <v>825</v>
      </c>
      <c r="B1569" s="81" t="n">
        <v>11891</v>
      </c>
      <c r="C1569" s="81" t="n">
        <v>17515</v>
      </c>
    </row>
    <row r="1570" customFormat="false" ht="12.75" hidden="false" customHeight="false" outlineLevel="0" collapsed="false">
      <c r="A1570" s="48" t="s">
        <v>826</v>
      </c>
      <c r="B1570" s="81" t="n">
        <f aca="false">B1560+B1562+B1563+B1564+B1565+B1569</f>
        <v>1579529</v>
      </c>
      <c r="C1570" s="81" t="n">
        <f aca="false">C1560+C1562+C1563+C1564+C1565+C1569</f>
        <v>2610608</v>
      </c>
    </row>
    <row r="1572" s="24" customFormat="true" ht="12.75" hidden="false" customHeight="false" outlineLevel="0" collapsed="false">
      <c r="A1572" s="85" t="s">
        <v>827</v>
      </c>
      <c r="B1572" s="80"/>
      <c r="C1572" s="80"/>
    </row>
    <row r="1573" s="24" customFormat="true" ht="25.5" hidden="false" customHeight="false" outlineLevel="0" collapsed="false">
      <c r="A1573" s="48" t="s">
        <v>828</v>
      </c>
      <c r="B1573" s="74" t="n">
        <v>2003</v>
      </c>
      <c r="C1573" s="74" t="n">
        <v>2002</v>
      </c>
    </row>
    <row r="1574" customFormat="false" ht="12.75" hidden="false" customHeight="false" outlineLevel="0" collapsed="false">
      <c r="A1574" s="48" t="s">
        <v>829</v>
      </c>
      <c r="B1574" s="81" t="n">
        <v>627852</v>
      </c>
      <c r="C1574" s="81" t="n">
        <v>770272</v>
      </c>
    </row>
    <row r="1575" customFormat="false" ht="12.75" hidden="false" customHeight="false" outlineLevel="0" collapsed="false">
      <c r="A1575" s="48" t="s">
        <v>830</v>
      </c>
      <c r="B1575" s="81" t="n">
        <f aca="false">SUM(B1576:B1583)</f>
        <v>939786</v>
      </c>
      <c r="C1575" s="81" t="n">
        <f aca="false">SUM(C1576:C1583)</f>
        <v>1822821</v>
      </c>
    </row>
    <row r="1576" customFormat="false" ht="12.75" hidden="false" customHeight="false" outlineLevel="0" collapsed="false">
      <c r="A1576" s="34" t="s">
        <v>369</v>
      </c>
      <c r="B1576" s="35" t="n">
        <v>280462</v>
      </c>
      <c r="C1576" s="35" t="n">
        <v>756544</v>
      </c>
    </row>
    <row r="1577" customFormat="false" ht="12.75" hidden="false" customHeight="false" outlineLevel="0" collapsed="false">
      <c r="A1577" s="34" t="s">
        <v>370</v>
      </c>
      <c r="B1577" s="35" t="n">
        <v>154466</v>
      </c>
      <c r="C1577" s="35" t="n">
        <v>376202</v>
      </c>
    </row>
    <row r="1578" customFormat="false" ht="12.75" hidden="false" customHeight="false" outlineLevel="0" collapsed="false">
      <c r="A1578" s="34" t="s">
        <v>371</v>
      </c>
      <c r="B1578" s="35" t="n">
        <v>30410</v>
      </c>
      <c r="C1578" s="35" t="n">
        <v>280451</v>
      </c>
    </row>
    <row r="1579" customFormat="false" ht="12.75" hidden="false" customHeight="false" outlineLevel="0" collapsed="false">
      <c r="A1579" s="34" t="s">
        <v>372</v>
      </c>
      <c r="B1579" s="35" t="n">
        <v>363101</v>
      </c>
      <c r="C1579" s="35" t="n">
        <v>264424</v>
      </c>
    </row>
    <row r="1580" customFormat="false" ht="12.75" hidden="false" customHeight="false" outlineLevel="0" collapsed="false">
      <c r="A1580" s="34" t="s">
        <v>831</v>
      </c>
      <c r="B1580" s="35" t="n">
        <v>111347</v>
      </c>
      <c r="C1580" s="35" t="n">
        <v>145200</v>
      </c>
    </row>
    <row r="1581" customFormat="false" ht="12.75" hidden="false" customHeight="false" outlineLevel="0" collapsed="false">
      <c r="A1581" s="34" t="s">
        <v>832</v>
      </c>
      <c r="B1581" s="93" t="n">
        <v>0</v>
      </c>
      <c r="C1581" s="93" t="n">
        <v>0</v>
      </c>
    </row>
    <row r="1582" s="24" customFormat="true" ht="12" hidden="false" customHeight="true" outlineLevel="0" collapsed="false">
      <c r="A1582" s="34" t="s">
        <v>833</v>
      </c>
      <c r="B1582" s="93" t="n">
        <v>0</v>
      </c>
      <c r="C1582" s="93" t="n">
        <v>0</v>
      </c>
    </row>
    <row r="1583" s="24" customFormat="true" ht="12.75" hidden="false" customHeight="false" outlineLevel="0" collapsed="false">
      <c r="A1583" s="34" t="s">
        <v>834</v>
      </c>
      <c r="B1583" s="93" t="n">
        <v>0</v>
      </c>
      <c r="C1583" s="93" t="n">
        <v>0</v>
      </c>
    </row>
    <row r="1584" customFormat="false" ht="12.75" hidden="false" customHeight="false" outlineLevel="0" collapsed="false">
      <c r="A1584" s="48" t="s">
        <v>375</v>
      </c>
      <c r="B1584" s="81" t="n">
        <v>11891</v>
      </c>
      <c r="C1584" s="81" t="n">
        <v>17515</v>
      </c>
    </row>
    <row r="1585" customFormat="false" ht="12.75" hidden="false" customHeight="false" outlineLevel="0" collapsed="false">
      <c r="A1585" s="48" t="s">
        <v>826</v>
      </c>
      <c r="B1585" s="81" t="n">
        <f aca="false">B1584+B1575+B1574</f>
        <v>1579529</v>
      </c>
      <c r="C1585" s="81" t="n">
        <f aca="false">C1584+C1575+C1574</f>
        <v>2610608</v>
      </c>
    </row>
    <row r="1587" s="24" customFormat="true" ht="12.75" hidden="false" customHeight="false" outlineLevel="0" collapsed="false">
      <c r="A1587" s="18"/>
      <c r="B1587" s="19"/>
      <c r="C1587" s="19"/>
      <c r="D1587" s="80"/>
    </row>
    <row r="1588" s="24" customFormat="true" ht="12.75" hidden="false" customHeight="false" outlineLevel="0" collapsed="false">
      <c r="A1588" s="18"/>
      <c r="B1588" s="19"/>
      <c r="C1588" s="19"/>
    </row>
    <row r="1589" s="24" customFormat="true" ht="12.75" hidden="false" customHeight="false" outlineLevel="0" collapsed="false">
      <c r="A1589" s="85" t="s">
        <v>835</v>
      </c>
      <c r="B1589" s="80"/>
      <c r="C1589" s="80"/>
    </row>
    <row r="1590" s="24" customFormat="true" ht="25.5" hidden="false" customHeight="false" outlineLevel="0" collapsed="false">
      <c r="A1590" s="48" t="s">
        <v>836</v>
      </c>
      <c r="B1590" s="74" t="n">
        <v>2003</v>
      </c>
      <c r="C1590" s="74" t="n">
        <v>2002</v>
      </c>
    </row>
    <row r="1591" customFormat="false" ht="12.75" hidden="false" customHeight="false" outlineLevel="0" collapsed="false">
      <c r="A1591" s="48" t="s">
        <v>829</v>
      </c>
      <c r="B1591" s="81" t="n">
        <v>627852</v>
      </c>
      <c r="C1591" s="81" t="n">
        <v>770272</v>
      </c>
    </row>
    <row r="1592" customFormat="false" ht="12.75" hidden="false" customHeight="false" outlineLevel="0" collapsed="false">
      <c r="A1592" s="48" t="s">
        <v>837</v>
      </c>
      <c r="B1592" s="81" t="n">
        <f aca="false">SUM(B1593:B1600)</f>
        <v>939786</v>
      </c>
      <c r="C1592" s="81" t="n">
        <f aca="false">SUM(C1593:C1600)</f>
        <v>1822821</v>
      </c>
    </row>
    <row r="1593" customFormat="false" ht="12.75" hidden="false" customHeight="false" outlineLevel="0" collapsed="false">
      <c r="A1593" s="34" t="s">
        <v>369</v>
      </c>
      <c r="B1593" s="35" t="n">
        <v>89245</v>
      </c>
      <c r="C1593" s="35" t="n">
        <v>571904</v>
      </c>
    </row>
    <row r="1594" customFormat="false" ht="12.75" hidden="false" customHeight="false" outlineLevel="0" collapsed="false">
      <c r="A1594" s="34" t="s">
        <v>370</v>
      </c>
      <c r="B1594" s="35" t="n">
        <v>187467</v>
      </c>
      <c r="C1594" s="35" t="n">
        <v>588421</v>
      </c>
    </row>
    <row r="1595" customFormat="false" ht="12.75" hidden="false" customHeight="false" outlineLevel="0" collapsed="false">
      <c r="A1595" s="34" t="s">
        <v>371</v>
      </c>
      <c r="B1595" s="35" t="n">
        <v>186025</v>
      </c>
      <c r="C1595" s="35" t="n">
        <v>249980</v>
      </c>
    </row>
    <row r="1596" customFormat="false" ht="12.75" hidden="false" customHeight="false" outlineLevel="0" collapsed="false">
      <c r="A1596" s="34" t="s">
        <v>372</v>
      </c>
      <c r="B1596" s="35" t="n">
        <v>361967</v>
      </c>
      <c r="C1596" s="35" t="n">
        <v>97244</v>
      </c>
    </row>
    <row r="1597" customFormat="false" ht="12.75" hidden="false" customHeight="false" outlineLevel="0" collapsed="false">
      <c r="A1597" s="34" t="s">
        <v>831</v>
      </c>
      <c r="B1597" s="35" t="n">
        <v>115082</v>
      </c>
      <c r="C1597" s="35" t="n">
        <v>315272</v>
      </c>
    </row>
    <row r="1598" customFormat="false" ht="12.75" hidden="false" customHeight="false" outlineLevel="0" collapsed="false">
      <c r="A1598" s="34" t="s">
        <v>832</v>
      </c>
      <c r="B1598" s="93" t="n">
        <v>0</v>
      </c>
      <c r="C1598" s="93" t="n">
        <v>0</v>
      </c>
    </row>
    <row r="1599" s="24" customFormat="true" ht="12.75" hidden="false" customHeight="false" outlineLevel="0" collapsed="false">
      <c r="A1599" s="34" t="s">
        <v>833</v>
      </c>
      <c r="B1599" s="93" t="n">
        <v>0</v>
      </c>
      <c r="C1599" s="93" t="n">
        <v>0</v>
      </c>
    </row>
    <row r="1600" s="24" customFormat="true" ht="12.75" hidden="false" customHeight="false" outlineLevel="0" collapsed="false">
      <c r="A1600" s="34" t="s">
        <v>834</v>
      </c>
      <c r="B1600" s="93" t="n">
        <v>0</v>
      </c>
      <c r="C1600" s="93" t="n">
        <v>0</v>
      </c>
    </row>
    <row r="1601" customFormat="false" ht="12.75" hidden="false" customHeight="false" outlineLevel="0" collapsed="false">
      <c r="A1601" s="48" t="s">
        <v>375</v>
      </c>
      <c r="B1601" s="81" t="n">
        <v>11891</v>
      </c>
      <c r="C1601" s="81" t="n">
        <v>17515</v>
      </c>
    </row>
    <row r="1602" customFormat="false" ht="12.75" hidden="false" customHeight="false" outlineLevel="0" collapsed="false">
      <c r="A1602" s="48" t="s">
        <v>826</v>
      </c>
      <c r="B1602" s="81" t="n">
        <f aca="false">B1591+B1592+B1601</f>
        <v>1579529</v>
      </c>
      <c r="C1602" s="81" t="n">
        <f aca="false">C1591+C1592+C1601</f>
        <v>2610608</v>
      </c>
    </row>
    <row r="1605" customFormat="false" ht="12.75" hidden="true" customHeight="false" outlineLevel="0" collapsed="false"/>
    <row r="1606" s="24" customFormat="true" ht="12.75" hidden="false" customHeight="false" outlineLevel="0" collapsed="false">
      <c r="A1606" s="85"/>
      <c r="B1606" s="19"/>
      <c r="C1606" s="19"/>
    </row>
    <row r="1607" s="24" customFormat="true" ht="12.75" hidden="false" customHeight="false" outlineLevel="0" collapsed="false">
      <c r="A1607" s="85" t="s">
        <v>838</v>
      </c>
      <c r="B1607" s="19"/>
      <c r="C1607" s="19"/>
    </row>
    <row r="1608" s="24" customFormat="true" ht="25.5" hidden="false" customHeight="false" outlineLevel="0" collapsed="false">
      <c r="A1608" s="48" t="s">
        <v>839</v>
      </c>
      <c r="B1608" s="74" t="n">
        <v>2003</v>
      </c>
      <c r="C1608" s="74" t="n">
        <v>2002</v>
      </c>
    </row>
    <row r="1609" customFormat="false" ht="12.75" hidden="false" customHeight="false" outlineLevel="0" collapsed="false">
      <c r="A1609" s="48" t="s">
        <v>343</v>
      </c>
      <c r="B1609" s="81" t="n">
        <v>732643</v>
      </c>
      <c r="C1609" s="81" t="n">
        <v>1705137</v>
      </c>
    </row>
    <row r="1610" customFormat="false" ht="12.75" hidden="false" customHeight="false" outlineLevel="0" collapsed="false">
      <c r="A1610" s="48" t="s">
        <v>840</v>
      </c>
      <c r="B1610" s="81" t="n">
        <f aca="false">B1614+B1612+B1615</f>
        <v>846886</v>
      </c>
      <c r="C1610" s="81" t="n">
        <f aca="false">C1614+C1612+C1615</f>
        <v>905471</v>
      </c>
    </row>
    <row r="1611" customFormat="false" ht="12.75" hidden="false" customHeight="false" outlineLevel="0" collapsed="false">
      <c r="A1611" s="34" t="s">
        <v>841</v>
      </c>
      <c r="B1611" s="35" t="n">
        <f aca="false">B1612/3.7405</f>
        <v>87509</v>
      </c>
      <c r="C1611" s="35" t="n">
        <v>118867</v>
      </c>
    </row>
    <row r="1612" customFormat="false" ht="12.75" hidden="false" customHeight="false" outlineLevel="0" collapsed="false">
      <c r="A1612" s="34" t="s">
        <v>18</v>
      </c>
      <c r="B1612" s="35" t="n">
        <v>327326</v>
      </c>
      <c r="C1612" s="35" t="n">
        <v>456305</v>
      </c>
    </row>
    <row r="1613" customFormat="false" ht="12.75" hidden="false" customHeight="false" outlineLevel="0" collapsed="false">
      <c r="A1613" s="34" t="s">
        <v>382</v>
      </c>
      <c r="B1613" s="35" t="n">
        <f aca="false">B1614/4.717</f>
        <v>109836</v>
      </c>
      <c r="C1613" s="35" t="n">
        <f aca="false">C1614/4.0202</f>
        <v>109094</v>
      </c>
    </row>
    <row r="1614" customFormat="false" ht="12.75" hidden="false" customHeight="false" outlineLevel="0" collapsed="false">
      <c r="A1614" s="34" t="s">
        <v>18</v>
      </c>
      <c r="B1614" s="35" t="n">
        <v>518095</v>
      </c>
      <c r="C1614" s="35" t="n">
        <f aca="false">428044+10536</f>
        <v>438580</v>
      </c>
      <c r="D1614" s="94"/>
    </row>
    <row r="1615" customFormat="false" ht="12.75" hidden="false" customHeight="false" outlineLevel="0" collapsed="false">
      <c r="A1615" s="34" t="s">
        <v>348</v>
      </c>
      <c r="B1615" s="35" t="n">
        <f aca="false">1214+251</f>
        <v>1465</v>
      </c>
      <c r="C1615" s="35" t="n">
        <f aca="false">10586</f>
        <v>10586</v>
      </c>
    </row>
    <row r="1616" customFormat="false" ht="12.75" hidden="false" customHeight="false" outlineLevel="0" collapsed="false">
      <c r="A1616" s="48" t="s">
        <v>826</v>
      </c>
      <c r="B1616" s="81" t="n">
        <f aca="false">B1609+B1610</f>
        <v>1579529</v>
      </c>
      <c r="C1616" s="81" t="n">
        <f aca="false">C1609+C1610</f>
        <v>2610608</v>
      </c>
    </row>
    <row r="1618" s="24" customFormat="true" ht="12.75" hidden="false" customHeight="false" outlineLevel="0" collapsed="false">
      <c r="A1618" s="18"/>
      <c r="B1618" s="19"/>
      <c r="C1618" s="19"/>
      <c r="D1618" s="80"/>
    </row>
    <row r="1619" s="24" customFormat="true" ht="12.75" hidden="false" customHeight="false" outlineLevel="0" collapsed="false">
      <c r="A1619" s="18"/>
      <c r="B1619" s="19"/>
      <c r="C1619" s="19"/>
    </row>
    <row r="1620" customFormat="false" ht="12.75" hidden="false" customHeight="false" outlineLevel="0" collapsed="false">
      <c r="A1620" s="85" t="s">
        <v>842</v>
      </c>
      <c r="B1620" s="80"/>
      <c r="C1620" s="80"/>
    </row>
    <row r="1621" customFormat="false" ht="12.75" hidden="false" customHeight="false" outlineLevel="0" collapsed="false">
      <c r="A1621" s="48" t="s">
        <v>843</v>
      </c>
      <c r="B1621" s="74" t="n">
        <v>2003</v>
      </c>
      <c r="C1621" s="74" t="n">
        <v>2002</v>
      </c>
    </row>
    <row r="1622" s="24" customFormat="true" ht="12.75" hidden="false" customHeight="false" outlineLevel="0" collapsed="false">
      <c r="A1622" s="34" t="s">
        <v>844</v>
      </c>
      <c r="B1622" s="35" t="n">
        <v>72109</v>
      </c>
      <c r="C1622" s="35" t="n">
        <v>642</v>
      </c>
    </row>
    <row r="1623" customFormat="false" ht="12.75" hidden="false" customHeight="false" outlineLevel="0" collapsed="false">
      <c r="A1623" s="34" t="s">
        <v>845</v>
      </c>
      <c r="B1623" s="35" t="n">
        <v>1507420</v>
      </c>
      <c r="C1623" s="35" t="n">
        <v>2609966</v>
      </c>
    </row>
    <row r="1624" customFormat="false" ht="12.75" hidden="false" customHeight="false" outlineLevel="0" collapsed="false">
      <c r="A1624" s="48" t="s">
        <v>846</v>
      </c>
      <c r="B1624" s="81" t="n">
        <f aca="false">SUM(B1622:B1623)</f>
        <v>1579529</v>
      </c>
      <c r="C1624" s="81" t="n">
        <f aca="false">SUM(C1622:C1623)</f>
        <v>2610608</v>
      </c>
    </row>
    <row r="1626" s="24" customFormat="true" ht="12.75" hidden="false" customHeight="false" outlineLevel="0" collapsed="false">
      <c r="A1626" s="18"/>
      <c r="B1626" s="19"/>
      <c r="C1626" s="19"/>
      <c r="D1626" s="80"/>
    </row>
    <row r="1627" s="24" customFormat="true" ht="12.75" hidden="false" customHeight="false" outlineLevel="0" collapsed="false">
      <c r="A1627" s="18"/>
      <c r="B1627" s="19"/>
      <c r="C1627" s="19"/>
    </row>
    <row r="1628" s="24" customFormat="true" ht="12.75" hidden="false" customHeight="false" outlineLevel="0" collapsed="false">
      <c r="A1628" s="85" t="s">
        <v>847</v>
      </c>
      <c r="B1628" s="80"/>
      <c r="C1628" s="80"/>
    </row>
    <row r="1629" s="24" customFormat="true" ht="25.5" hidden="false" customHeight="false" outlineLevel="0" collapsed="false">
      <c r="A1629" s="48" t="s">
        <v>848</v>
      </c>
      <c r="B1629" s="74" t="n">
        <v>2003</v>
      </c>
      <c r="C1629" s="74" t="n">
        <v>2002</v>
      </c>
    </row>
    <row r="1630" s="24" customFormat="true" ht="12.75" hidden="false" customHeight="false" outlineLevel="0" collapsed="false">
      <c r="A1630" s="48" t="s">
        <v>849</v>
      </c>
      <c r="B1630" s="88" t="n">
        <v>16423133</v>
      </c>
      <c r="C1630" s="88" t="n">
        <v>16181207</v>
      </c>
    </row>
    <row r="1631" s="24" customFormat="true" ht="12.75" hidden="false" customHeight="false" outlineLevel="0" collapsed="false">
      <c r="A1631" s="48" t="s">
        <v>819</v>
      </c>
      <c r="B1631" s="93" t="n">
        <v>0</v>
      </c>
      <c r="C1631" s="93" t="n">
        <v>0</v>
      </c>
    </row>
    <row r="1632" s="24" customFormat="true" ht="12.75" hidden="false" customHeight="false" outlineLevel="0" collapsed="false">
      <c r="A1632" s="48" t="s">
        <v>820</v>
      </c>
      <c r="B1632" s="93" t="n">
        <v>0</v>
      </c>
      <c r="C1632" s="93" t="n">
        <v>0</v>
      </c>
    </row>
    <row r="1633" s="24" customFormat="true" ht="12.75" hidden="false" customHeight="false" outlineLevel="0" collapsed="false">
      <c r="A1633" s="48" t="s">
        <v>821</v>
      </c>
      <c r="B1633" s="93" t="n">
        <v>0</v>
      </c>
      <c r="C1633" s="93" t="n">
        <v>0</v>
      </c>
    </row>
    <row r="1634" s="24" customFormat="true" ht="12.75" hidden="false" customHeight="false" outlineLevel="0" collapsed="false">
      <c r="A1634" s="48" t="s">
        <v>822</v>
      </c>
      <c r="B1634" s="88" t="n">
        <f aca="false">SUM(B1635:B1636)</f>
        <v>124688</v>
      </c>
      <c r="C1634" s="88" t="n">
        <f aca="false">SUM(C1635:C1635)</f>
        <v>8573</v>
      </c>
    </row>
    <row r="1635" s="24" customFormat="true" ht="12.75" hidden="false" customHeight="false" outlineLevel="0" collapsed="false">
      <c r="A1635" s="34" t="s">
        <v>850</v>
      </c>
      <c r="B1635" s="30" t="n">
        <v>113123</v>
      </c>
      <c r="C1635" s="30" t="n">
        <v>8573</v>
      </c>
    </row>
    <row r="1636" s="24" customFormat="true" ht="12.75" hidden="false" customHeight="false" outlineLevel="0" collapsed="false">
      <c r="A1636" s="29" t="s">
        <v>851</v>
      </c>
      <c r="B1636" s="30" t="n">
        <f aca="false">505+11060</f>
        <v>11565</v>
      </c>
      <c r="C1636" s="30"/>
    </row>
    <row r="1637" customFormat="false" ht="12.75" hidden="false" customHeight="false" outlineLevel="0" collapsed="false">
      <c r="A1637" s="48" t="s">
        <v>825</v>
      </c>
      <c r="B1637" s="88" t="n">
        <v>104437</v>
      </c>
      <c r="C1637" s="88" t="n">
        <v>168795</v>
      </c>
    </row>
    <row r="1638" customFormat="false" ht="12.75" hidden="false" customHeight="false" outlineLevel="0" collapsed="false">
      <c r="A1638" s="48" t="s">
        <v>852</v>
      </c>
      <c r="B1638" s="88" t="n">
        <f aca="false">B1630+B1631+B1632+B1633+B1634+B1637</f>
        <v>16652258</v>
      </c>
      <c r="C1638" s="88" t="n">
        <f aca="false">C1630+C1631+C1632+C1633+C1634+C1637</f>
        <v>16358575</v>
      </c>
    </row>
    <row r="1640" s="24" customFormat="true" ht="13.5" hidden="false" customHeight="true" outlineLevel="0" collapsed="false">
      <c r="A1640" s="18"/>
      <c r="B1640" s="19"/>
      <c r="C1640" s="19"/>
      <c r="D1640" s="80"/>
    </row>
    <row r="1641" s="24" customFormat="true" ht="12.75" hidden="false" customHeight="false" outlineLevel="0" collapsed="false">
      <c r="A1641" s="85" t="s">
        <v>853</v>
      </c>
      <c r="B1641" s="80"/>
      <c r="C1641" s="80"/>
    </row>
    <row r="1642" s="24" customFormat="true" ht="25.5" hidden="false" customHeight="false" outlineLevel="0" collapsed="false">
      <c r="A1642" s="48" t="s">
        <v>854</v>
      </c>
      <c r="B1642" s="74" t="n">
        <v>2003</v>
      </c>
      <c r="C1642" s="74" t="n">
        <v>2002</v>
      </c>
    </row>
    <row r="1643" customFormat="false" ht="12.75" hidden="false" customHeight="false" outlineLevel="0" collapsed="false">
      <c r="A1643" s="48" t="s">
        <v>829</v>
      </c>
      <c r="B1643" s="93" t="n">
        <v>0</v>
      </c>
      <c r="C1643" s="93" t="n">
        <v>0</v>
      </c>
    </row>
    <row r="1644" customFormat="false" ht="12.75" hidden="false" customHeight="false" outlineLevel="0" collapsed="false">
      <c r="A1644" s="48" t="s">
        <v>830</v>
      </c>
      <c r="B1644" s="93" t="n">
        <f aca="false">SUM(B1645:B1652)</f>
        <v>0</v>
      </c>
      <c r="C1644" s="93" t="n">
        <f aca="false">SUM(C1645:C1652)</f>
        <v>0</v>
      </c>
    </row>
    <row r="1645" customFormat="false" ht="12.75" hidden="false" customHeight="false" outlineLevel="0" collapsed="false">
      <c r="A1645" s="34" t="s">
        <v>369</v>
      </c>
      <c r="B1645" s="93" t="n">
        <v>0</v>
      </c>
      <c r="C1645" s="93" t="n">
        <v>0</v>
      </c>
    </row>
    <row r="1646" customFormat="false" ht="12.75" hidden="false" customHeight="false" outlineLevel="0" collapsed="false">
      <c r="A1646" s="34" t="s">
        <v>370</v>
      </c>
      <c r="B1646" s="93" t="n">
        <v>0</v>
      </c>
      <c r="C1646" s="93" t="n">
        <v>0</v>
      </c>
    </row>
    <row r="1647" customFormat="false" ht="12.75" hidden="false" customHeight="false" outlineLevel="0" collapsed="false">
      <c r="A1647" s="34" t="s">
        <v>371</v>
      </c>
      <c r="B1647" s="93" t="n">
        <v>0</v>
      </c>
      <c r="C1647" s="93" t="n">
        <v>0</v>
      </c>
    </row>
    <row r="1648" customFormat="false" ht="12.75" hidden="false" customHeight="false" outlineLevel="0" collapsed="false">
      <c r="A1648" s="34" t="s">
        <v>372</v>
      </c>
      <c r="B1648" s="93" t="n">
        <v>0</v>
      </c>
      <c r="C1648" s="93" t="n">
        <v>0</v>
      </c>
    </row>
    <row r="1649" customFormat="false" ht="12.75" hidden="false" customHeight="false" outlineLevel="0" collapsed="false">
      <c r="A1649" s="34" t="s">
        <v>831</v>
      </c>
      <c r="B1649" s="93" t="n">
        <v>0</v>
      </c>
      <c r="C1649" s="93" t="n">
        <v>0</v>
      </c>
    </row>
    <row r="1650" customFormat="false" ht="12.75" hidden="false" customHeight="false" outlineLevel="0" collapsed="false">
      <c r="A1650" s="34" t="s">
        <v>832</v>
      </c>
      <c r="B1650" s="93" t="n">
        <v>0</v>
      </c>
      <c r="C1650" s="93" t="n">
        <v>0</v>
      </c>
    </row>
    <row r="1651" s="24" customFormat="true" ht="12.75" hidden="false" customHeight="false" outlineLevel="0" collapsed="false">
      <c r="A1651" s="34" t="s">
        <v>833</v>
      </c>
      <c r="B1651" s="93" t="n">
        <v>0</v>
      </c>
      <c r="C1651" s="93" t="n">
        <v>0</v>
      </c>
    </row>
    <row r="1652" s="24" customFormat="true" ht="12.75" hidden="false" customHeight="false" outlineLevel="0" collapsed="false">
      <c r="A1652" s="34" t="s">
        <v>834</v>
      </c>
      <c r="B1652" s="93" t="n">
        <v>0</v>
      </c>
      <c r="C1652" s="93" t="n">
        <v>0</v>
      </c>
    </row>
    <row r="1653" customFormat="false" ht="12.75" hidden="false" customHeight="false" outlineLevel="0" collapsed="false">
      <c r="A1653" s="48" t="s">
        <v>375</v>
      </c>
      <c r="B1653" s="93" t="n">
        <v>0</v>
      </c>
      <c r="C1653" s="93" t="n">
        <v>0</v>
      </c>
    </row>
    <row r="1654" customFormat="false" ht="12.75" hidden="false" customHeight="false" outlineLevel="0" collapsed="false">
      <c r="A1654" s="48" t="s">
        <v>855</v>
      </c>
      <c r="B1654" s="93" t="n">
        <f aca="false">B1643+B1644+B1653</f>
        <v>0</v>
      </c>
      <c r="C1654" s="93" t="n">
        <f aca="false">C1643+C1644+C1653</f>
        <v>0</v>
      </c>
    </row>
    <row r="1656" s="24" customFormat="true" ht="12.75" hidden="false" customHeight="false" outlineLevel="0" collapsed="false">
      <c r="A1656" s="18"/>
      <c r="B1656" s="19"/>
      <c r="C1656" s="19"/>
      <c r="D1656" s="80"/>
    </row>
    <row r="1657" s="24" customFormat="true" ht="12.75" hidden="false" customHeight="false" outlineLevel="0" collapsed="false">
      <c r="A1657" s="18"/>
      <c r="B1657" s="19"/>
      <c r="C1657" s="19"/>
    </row>
    <row r="1658" s="24" customFormat="true" ht="12.75" hidden="false" customHeight="false" outlineLevel="0" collapsed="false">
      <c r="A1658" s="85" t="s">
        <v>856</v>
      </c>
      <c r="B1658" s="80"/>
      <c r="C1658" s="80"/>
    </row>
    <row r="1659" s="24" customFormat="true" ht="38.25" hidden="false" customHeight="false" outlineLevel="0" collapsed="false">
      <c r="A1659" s="48" t="s">
        <v>857</v>
      </c>
      <c r="B1659" s="74" t="n">
        <v>2003</v>
      </c>
      <c r="C1659" s="74" t="n">
        <v>2002</v>
      </c>
    </row>
    <row r="1660" customFormat="false" ht="12.75" hidden="false" customHeight="false" outlineLevel="0" collapsed="false">
      <c r="A1660" s="48" t="s">
        <v>829</v>
      </c>
      <c r="B1660" s="93" t="n">
        <v>0</v>
      </c>
      <c r="C1660" s="93" t="n">
        <v>0</v>
      </c>
    </row>
    <row r="1661" customFormat="false" ht="12.75" hidden="false" customHeight="false" outlineLevel="0" collapsed="false">
      <c r="A1661" s="48" t="s">
        <v>837</v>
      </c>
      <c r="B1661" s="93" t="n">
        <f aca="false">SUM(B1662:B1669)</f>
        <v>0</v>
      </c>
      <c r="C1661" s="93" t="n">
        <f aca="false">SUM(C1662:C1669)</f>
        <v>0</v>
      </c>
    </row>
    <row r="1662" customFormat="false" ht="12.75" hidden="false" customHeight="false" outlineLevel="0" collapsed="false">
      <c r="A1662" s="34" t="s">
        <v>369</v>
      </c>
      <c r="B1662" s="93" t="n">
        <v>0</v>
      </c>
      <c r="C1662" s="93" t="n">
        <v>0</v>
      </c>
    </row>
    <row r="1663" customFormat="false" ht="12.75" hidden="false" customHeight="false" outlineLevel="0" collapsed="false">
      <c r="A1663" s="34" t="s">
        <v>370</v>
      </c>
      <c r="B1663" s="93" t="n">
        <v>0</v>
      </c>
      <c r="C1663" s="93" t="n">
        <v>0</v>
      </c>
    </row>
    <row r="1664" customFormat="false" ht="12.75" hidden="false" customHeight="false" outlineLevel="0" collapsed="false">
      <c r="A1664" s="34" t="s">
        <v>371</v>
      </c>
      <c r="B1664" s="93" t="n">
        <v>0</v>
      </c>
      <c r="C1664" s="93" t="n">
        <v>0</v>
      </c>
    </row>
    <row r="1665" customFormat="false" ht="12.75" hidden="false" customHeight="false" outlineLevel="0" collapsed="false">
      <c r="A1665" s="34" t="s">
        <v>372</v>
      </c>
      <c r="B1665" s="93" t="n">
        <v>0</v>
      </c>
      <c r="C1665" s="93" t="n">
        <v>0</v>
      </c>
    </row>
    <row r="1666" customFormat="false" ht="12.75" hidden="false" customHeight="false" outlineLevel="0" collapsed="false">
      <c r="A1666" s="34" t="s">
        <v>831</v>
      </c>
      <c r="B1666" s="93" t="n">
        <v>0</v>
      </c>
      <c r="C1666" s="93" t="n">
        <v>0</v>
      </c>
    </row>
    <row r="1667" customFormat="false" ht="12.75" hidden="false" customHeight="false" outlineLevel="0" collapsed="false">
      <c r="A1667" s="34" t="s">
        <v>832</v>
      </c>
      <c r="B1667" s="93" t="n">
        <v>0</v>
      </c>
      <c r="C1667" s="93" t="n">
        <v>0</v>
      </c>
    </row>
    <row r="1668" s="24" customFormat="true" ht="12.75" hidden="false" customHeight="false" outlineLevel="0" collapsed="false">
      <c r="A1668" s="34" t="s">
        <v>833</v>
      </c>
      <c r="B1668" s="93" t="n">
        <v>0</v>
      </c>
      <c r="C1668" s="93" t="n">
        <v>0</v>
      </c>
    </row>
    <row r="1669" s="24" customFormat="true" ht="12.75" hidden="false" customHeight="false" outlineLevel="0" collapsed="false">
      <c r="A1669" s="34" t="s">
        <v>834</v>
      </c>
      <c r="B1669" s="93" t="n">
        <v>0</v>
      </c>
      <c r="C1669" s="93" t="n">
        <v>0</v>
      </c>
    </row>
    <row r="1670" customFormat="false" ht="12.75" hidden="false" customHeight="false" outlineLevel="0" collapsed="false">
      <c r="A1670" s="48" t="s">
        <v>375</v>
      </c>
      <c r="B1670" s="93" t="n">
        <v>0</v>
      </c>
      <c r="C1670" s="93" t="n">
        <v>0</v>
      </c>
    </row>
    <row r="1671" customFormat="false" ht="12.75" hidden="false" customHeight="false" outlineLevel="0" collapsed="false">
      <c r="A1671" s="48" t="s">
        <v>855</v>
      </c>
      <c r="B1671" s="93" t="n">
        <f aca="false">B1670+B1661+B1660</f>
        <v>0</v>
      </c>
      <c r="C1671" s="93" t="n">
        <f aca="false">C1670+C1661+C1660</f>
        <v>0</v>
      </c>
    </row>
    <row r="1673" s="24" customFormat="true" ht="12.75" hidden="false" customHeight="false" outlineLevel="0" collapsed="false">
      <c r="A1673" s="18"/>
      <c r="B1673" s="19"/>
      <c r="C1673" s="19"/>
      <c r="D1673" s="80"/>
    </row>
    <row r="1674" s="24" customFormat="true" ht="12.75" hidden="false" customHeight="false" outlineLevel="0" collapsed="false">
      <c r="A1674" s="18"/>
      <c r="B1674" s="19"/>
      <c r="C1674" s="19"/>
    </row>
    <row r="1675" s="24" customFormat="true" ht="12.75" hidden="false" customHeight="false" outlineLevel="0" collapsed="false">
      <c r="A1675" s="85" t="s">
        <v>858</v>
      </c>
      <c r="B1675" s="80"/>
      <c r="C1675" s="80"/>
    </row>
    <row r="1676" s="24" customFormat="true" ht="25.5" hidden="false" customHeight="false" outlineLevel="0" collapsed="false">
      <c r="A1676" s="48" t="s">
        <v>859</v>
      </c>
      <c r="B1676" s="74" t="n">
        <v>2003</v>
      </c>
      <c r="C1676" s="74" t="n">
        <v>2002</v>
      </c>
    </row>
    <row r="1677" customFormat="false" ht="12.75" hidden="false" customHeight="false" outlineLevel="0" collapsed="false">
      <c r="A1677" s="48" t="s">
        <v>829</v>
      </c>
      <c r="B1677" s="88" t="n">
        <v>5778109</v>
      </c>
      <c r="C1677" s="88" t="n">
        <v>4521569</v>
      </c>
    </row>
    <row r="1678" customFormat="false" ht="12.75" hidden="false" customHeight="false" outlineLevel="0" collapsed="false">
      <c r="A1678" s="48" t="s">
        <v>830</v>
      </c>
      <c r="B1678" s="88" t="n">
        <f aca="false">SUM(B1679:B1686)</f>
        <v>10769712</v>
      </c>
      <c r="C1678" s="88" t="n">
        <f aca="false">SUM(C1679:C1686)</f>
        <v>11668211</v>
      </c>
    </row>
    <row r="1679" customFormat="false" ht="12.75" hidden="false" customHeight="false" outlineLevel="0" collapsed="false">
      <c r="A1679" s="34" t="s">
        <v>369</v>
      </c>
      <c r="B1679" s="30" t="n">
        <v>4907875</v>
      </c>
      <c r="C1679" s="30" t="n">
        <v>4873545</v>
      </c>
    </row>
    <row r="1680" customFormat="false" ht="12.75" hidden="false" customHeight="false" outlineLevel="0" collapsed="false">
      <c r="A1680" s="34" t="s">
        <v>370</v>
      </c>
      <c r="B1680" s="30" t="n">
        <v>3139260</v>
      </c>
      <c r="C1680" s="30" t="n">
        <v>2533222</v>
      </c>
    </row>
    <row r="1681" customFormat="false" ht="12.75" hidden="false" customHeight="false" outlineLevel="0" collapsed="false">
      <c r="A1681" s="34" t="s">
        <v>371</v>
      </c>
      <c r="B1681" s="30" t="n">
        <v>1777810</v>
      </c>
      <c r="C1681" s="30" t="n">
        <v>3121201</v>
      </c>
    </row>
    <row r="1682" customFormat="false" ht="12.75" hidden="false" customHeight="false" outlineLevel="0" collapsed="false">
      <c r="A1682" s="34" t="s">
        <v>372</v>
      </c>
      <c r="B1682" s="30" t="n">
        <v>773317</v>
      </c>
      <c r="C1682" s="30" t="n">
        <v>831616</v>
      </c>
    </row>
    <row r="1683" customFormat="false" ht="12.75" hidden="false" customHeight="false" outlineLevel="0" collapsed="false">
      <c r="A1683" s="34" t="s">
        <v>831</v>
      </c>
      <c r="B1683" s="30" t="n">
        <v>171450</v>
      </c>
      <c r="C1683" s="30" t="n">
        <v>308627</v>
      </c>
    </row>
    <row r="1684" customFormat="false" ht="12.75" hidden="false" customHeight="false" outlineLevel="0" collapsed="false">
      <c r="A1684" s="34" t="s">
        <v>832</v>
      </c>
      <c r="B1684" s="90" t="n">
        <v>0</v>
      </c>
      <c r="C1684" s="90" t="n">
        <v>0</v>
      </c>
    </row>
    <row r="1685" s="24" customFormat="true" ht="12.75" hidden="false" customHeight="false" outlineLevel="0" collapsed="false">
      <c r="A1685" s="34" t="s">
        <v>833</v>
      </c>
      <c r="B1685" s="90" t="n">
        <v>0</v>
      </c>
      <c r="C1685" s="90" t="n">
        <v>0</v>
      </c>
    </row>
    <row r="1686" s="24" customFormat="true" ht="12.75" hidden="false" customHeight="false" outlineLevel="0" collapsed="false">
      <c r="A1686" s="34" t="s">
        <v>834</v>
      </c>
      <c r="B1686" s="90" t="n">
        <v>0</v>
      </c>
      <c r="C1686" s="90" t="n">
        <v>0</v>
      </c>
    </row>
    <row r="1687" customFormat="false" ht="12.75" hidden="false" customHeight="false" outlineLevel="0" collapsed="false">
      <c r="A1687" s="48" t="s">
        <v>375</v>
      </c>
      <c r="B1687" s="88" t="n">
        <v>104437</v>
      </c>
      <c r="C1687" s="88" t="n">
        <v>168795</v>
      </c>
    </row>
    <row r="1688" customFormat="false" ht="12.75" hidden="false" customHeight="false" outlineLevel="0" collapsed="false">
      <c r="A1688" s="48" t="s">
        <v>860</v>
      </c>
      <c r="B1688" s="88" t="n">
        <f aca="false">B1677+B1678+B1687</f>
        <v>16652258</v>
      </c>
      <c r="C1688" s="88" t="n">
        <f aca="false">C1677+C1678+C1687</f>
        <v>16358575</v>
      </c>
    </row>
    <row r="1690" s="24" customFormat="true" ht="12.75" hidden="false" customHeight="false" outlineLevel="0" collapsed="false">
      <c r="A1690" s="18"/>
      <c r="B1690" s="19"/>
      <c r="C1690" s="19"/>
      <c r="D1690" s="80"/>
    </row>
    <row r="1691" s="24" customFormat="true" ht="12.75" hidden="false" customHeight="false" outlineLevel="0" collapsed="false">
      <c r="A1691" s="18"/>
      <c r="B1691" s="19"/>
      <c r="C1691" s="19"/>
    </row>
    <row r="1692" s="24" customFormat="true" ht="12.75" hidden="false" customHeight="false" outlineLevel="0" collapsed="false">
      <c r="A1692" s="85" t="s">
        <v>861</v>
      </c>
      <c r="B1692" s="80"/>
      <c r="C1692" s="80"/>
    </row>
    <row r="1693" s="24" customFormat="true" ht="25.5" hidden="false" customHeight="false" outlineLevel="0" collapsed="false">
      <c r="A1693" s="48" t="s">
        <v>862</v>
      </c>
      <c r="B1693" s="74" t="n">
        <v>2003</v>
      </c>
      <c r="C1693" s="74" t="n">
        <v>2002</v>
      </c>
    </row>
    <row r="1694" customFormat="false" ht="12.75" hidden="false" customHeight="false" outlineLevel="0" collapsed="false">
      <c r="A1694" s="48" t="s">
        <v>829</v>
      </c>
      <c r="B1694" s="88" t="n">
        <v>5778109</v>
      </c>
      <c r="C1694" s="88" t="n">
        <f aca="false">C1677</f>
        <v>4521569</v>
      </c>
    </row>
    <row r="1695" customFormat="false" ht="12.75" hidden="false" customHeight="false" outlineLevel="0" collapsed="false">
      <c r="A1695" s="48" t="s">
        <v>837</v>
      </c>
      <c r="B1695" s="88" t="n">
        <f aca="false">SUM(B1696:B1703)</f>
        <v>10769712</v>
      </c>
      <c r="C1695" s="88" t="n">
        <f aca="false">SUM(C1696:C1703)</f>
        <v>11668211</v>
      </c>
    </row>
    <row r="1696" customFormat="false" ht="12.75" hidden="false" customHeight="false" outlineLevel="0" collapsed="false">
      <c r="A1696" s="34" t="s">
        <v>369</v>
      </c>
      <c r="B1696" s="30" t="n">
        <v>3186392</v>
      </c>
      <c r="C1696" s="30" t="n">
        <v>3358146</v>
      </c>
    </row>
    <row r="1697" customFormat="false" ht="12.75" hidden="false" customHeight="false" outlineLevel="0" collapsed="false">
      <c r="A1697" s="34" t="s">
        <v>370</v>
      </c>
      <c r="B1697" s="30" t="n">
        <v>3811569</v>
      </c>
      <c r="C1697" s="30" t="n">
        <v>2666716</v>
      </c>
    </row>
    <row r="1698" customFormat="false" ht="12.75" hidden="false" customHeight="false" outlineLevel="0" collapsed="false">
      <c r="A1698" s="34" t="s">
        <v>371</v>
      </c>
      <c r="B1698" s="30" t="n">
        <v>2568629</v>
      </c>
      <c r="C1698" s="30" t="n">
        <v>3166570</v>
      </c>
    </row>
    <row r="1699" customFormat="false" ht="12.75" hidden="false" customHeight="false" outlineLevel="0" collapsed="false">
      <c r="A1699" s="34" t="s">
        <v>372</v>
      </c>
      <c r="B1699" s="30" t="n">
        <v>1029763</v>
      </c>
      <c r="C1699" s="30" t="n">
        <v>2165512</v>
      </c>
    </row>
    <row r="1700" customFormat="false" ht="12.75" hidden="false" customHeight="false" outlineLevel="0" collapsed="false">
      <c r="A1700" s="34" t="s">
        <v>831</v>
      </c>
      <c r="B1700" s="30" t="n">
        <v>173359</v>
      </c>
      <c r="C1700" s="90" t="n">
        <v>311267</v>
      </c>
    </row>
    <row r="1701" customFormat="false" ht="12.75" hidden="false" customHeight="false" outlineLevel="0" collapsed="false">
      <c r="A1701" s="34" t="s">
        <v>832</v>
      </c>
      <c r="B1701" s="90" t="n">
        <v>0</v>
      </c>
      <c r="C1701" s="90" t="n">
        <v>0</v>
      </c>
    </row>
    <row r="1702" s="24" customFormat="true" ht="12.75" hidden="false" customHeight="false" outlineLevel="0" collapsed="false">
      <c r="A1702" s="34" t="s">
        <v>833</v>
      </c>
      <c r="B1702" s="90" t="n">
        <v>0</v>
      </c>
      <c r="C1702" s="90" t="n">
        <v>0</v>
      </c>
    </row>
    <row r="1703" s="24" customFormat="true" ht="12.75" hidden="false" customHeight="false" outlineLevel="0" collapsed="false">
      <c r="A1703" s="34" t="s">
        <v>834</v>
      </c>
      <c r="B1703" s="90" t="n">
        <v>0</v>
      </c>
      <c r="C1703" s="90" t="n">
        <v>0</v>
      </c>
    </row>
    <row r="1704" customFormat="false" ht="12.75" hidden="false" customHeight="false" outlineLevel="0" collapsed="false">
      <c r="A1704" s="48" t="s">
        <v>375</v>
      </c>
      <c r="B1704" s="88" t="n">
        <v>104437</v>
      </c>
      <c r="C1704" s="88" t="n">
        <f aca="false">C1687</f>
        <v>168795</v>
      </c>
    </row>
    <row r="1705" customFormat="false" ht="12.75" hidden="false" customHeight="false" outlineLevel="0" collapsed="false">
      <c r="A1705" s="48" t="s">
        <v>860</v>
      </c>
      <c r="B1705" s="88" t="n">
        <f aca="false">B1694+B1695+B1704</f>
        <v>16652258</v>
      </c>
      <c r="C1705" s="88" t="n">
        <f aca="false">C1694+C1695+C1704</f>
        <v>16358575</v>
      </c>
    </row>
    <row r="1707" s="24" customFormat="true" ht="12.75" hidden="false" customHeight="false" outlineLevel="0" collapsed="false">
      <c r="A1707" s="18"/>
      <c r="B1707" s="19"/>
      <c r="C1707" s="19"/>
      <c r="D1707" s="80"/>
    </row>
    <row r="1708" s="24" customFormat="true" ht="12.75" hidden="false" customHeight="false" outlineLevel="0" collapsed="false">
      <c r="A1708" s="18"/>
      <c r="B1708" s="19"/>
      <c r="C1708" s="19"/>
    </row>
    <row r="1709" s="24" customFormat="true" ht="12.75" hidden="false" customHeight="false" outlineLevel="0" collapsed="false">
      <c r="A1709" s="85" t="s">
        <v>863</v>
      </c>
      <c r="B1709" s="80"/>
      <c r="C1709" s="80"/>
    </row>
    <row r="1710" s="24" customFormat="true" ht="25.5" hidden="false" customHeight="false" outlineLevel="0" collapsed="false">
      <c r="A1710" s="48" t="s">
        <v>864</v>
      </c>
      <c r="B1710" s="74" t="n">
        <v>2003</v>
      </c>
      <c r="C1710" s="74" t="n">
        <v>2002</v>
      </c>
    </row>
    <row r="1711" customFormat="false" ht="12.75" hidden="false" customHeight="false" outlineLevel="0" collapsed="false">
      <c r="A1711" s="48" t="s">
        <v>343</v>
      </c>
      <c r="B1711" s="88" t="n">
        <v>13705343</v>
      </c>
      <c r="C1711" s="88" t="n">
        <v>13641043</v>
      </c>
    </row>
    <row r="1712" customFormat="false" ht="12.75" hidden="false" customHeight="false" outlineLevel="0" collapsed="false">
      <c r="A1712" s="48" t="s">
        <v>840</v>
      </c>
      <c r="B1712" s="88" t="n">
        <f aca="false">B1714+B1716+B1718+B1719</f>
        <v>2946915</v>
      </c>
      <c r="C1712" s="88" t="n">
        <f aca="false">C1714+C1716+C1718+C1719</f>
        <v>2717532</v>
      </c>
    </row>
    <row r="1713" customFormat="false" ht="12.75" hidden="false" customHeight="false" outlineLevel="0" collapsed="false">
      <c r="A1713" s="34" t="s">
        <v>381</v>
      </c>
      <c r="B1713" s="30" t="n">
        <f aca="false">B1714/3.7405</f>
        <v>357799</v>
      </c>
      <c r="C1713" s="30" t="n">
        <v>342753</v>
      </c>
    </row>
    <row r="1714" customFormat="false" ht="12.75" hidden="false" customHeight="false" outlineLevel="0" collapsed="false">
      <c r="A1714" s="34" t="s">
        <v>18</v>
      </c>
      <c r="B1714" s="30" t="n">
        <v>1338349</v>
      </c>
      <c r="C1714" s="30" t="n">
        <v>1315760</v>
      </c>
    </row>
    <row r="1715" customFormat="false" ht="12.75" hidden="false" customHeight="false" outlineLevel="0" collapsed="false">
      <c r="A1715" s="34" t="s">
        <v>382</v>
      </c>
      <c r="B1715" s="30" t="n">
        <f aca="false">B1716/4.717</f>
        <v>316297</v>
      </c>
      <c r="C1715" s="30" t="n">
        <v>324154</v>
      </c>
      <c r="D1715" s="94"/>
    </row>
    <row r="1716" customFormat="false" ht="12.75" hidden="false" customHeight="false" outlineLevel="0" collapsed="false">
      <c r="A1716" s="34" t="s">
        <v>18</v>
      </c>
      <c r="B1716" s="30" t="n">
        <f aca="false">1491973</f>
        <v>1491973</v>
      </c>
      <c r="C1716" s="30" t="n">
        <v>1303163</v>
      </c>
      <c r="D1716" s="94"/>
    </row>
    <row r="1717" customFormat="false" ht="12.75" hidden="false" customHeight="false" outlineLevel="0" collapsed="false">
      <c r="A1717" s="34" t="s">
        <v>347</v>
      </c>
      <c r="B1717" s="30" t="n">
        <f aca="false">B1718/6.6686</f>
        <v>13094</v>
      </c>
      <c r="C1717" s="30" t="n">
        <v>12779</v>
      </c>
    </row>
    <row r="1718" s="24" customFormat="true" ht="12.75" hidden="false" customHeight="false" outlineLevel="0" collapsed="false">
      <c r="A1718" s="34" t="s">
        <v>18</v>
      </c>
      <c r="B1718" s="30" t="n">
        <v>87321</v>
      </c>
      <c r="C1718" s="30" t="n">
        <v>78977</v>
      </c>
    </row>
    <row r="1719" customFormat="false" ht="12.75" hidden="false" customHeight="false" outlineLevel="0" collapsed="false">
      <c r="A1719" s="34" t="s">
        <v>348</v>
      </c>
      <c r="B1719" s="30" t="n">
        <v>29272</v>
      </c>
      <c r="C1719" s="30" t="n">
        <v>19632</v>
      </c>
    </row>
    <row r="1720" customFormat="false" ht="12.75" hidden="false" customHeight="false" outlineLevel="0" collapsed="false">
      <c r="A1720" s="48" t="s">
        <v>852</v>
      </c>
      <c r="B1720" s="88" t="n">
        <f aca="false">B1711+B1712</f>
        <v>16652258</v>
      </c>
      <c r="C1720" s="88" t="n">
        <f aca="false">C1711+C1712</f>
        <v>16358575</v>
      </c>
    </row>
    <row r="1722" s="24" customFormat="true" ht="12.75" hidden="false" customHeight="false" outlineLevel="0" collapsed="false">
      <c r="A1722" s="18"/>
      <c r="B1722" s="19"/>
      <c r="C1722" s="19"/>
      <c r="D1722" s="80"/>
    </row>
    <row r="1723" s="24" customFormat="true" ht="12.75" hidden="false" customHeight="false" outlineLevel="0" collapsed="false">
      <c r="A1723" s="18"/>
      <c r="B1723" s="19"/>
      <c r="C1723" s="19"/>
    </row>
    <row r="1724" customFormat="false" ht="12.75" hidden="false" customHeight="false" outlineLevel="0" collapsed="false">
      <c r="A1724" s="85" t="s">
        <v>865</v>
      </c>
      <c r="B1724" s="80"/>
      <c r="C1724" s="80"/>
    </row>
    <row r="1725" customFormat="false" ht="12.75" hidden="false" customHeight="false" outlineLevel="0" collapsed="false">
      <c r="A1725" s="48" t="s">
        <v>866</v>
      </c>
      <c r="B1725" s="74" t="n">
        <v>2003</v>
      </c>
      <c r="C1725" s="74" t="n">
        <v>2002</v>
      </c>
    </row>
    <row r="1726" customFormat="false" ht="12.75" hidden="false" customHeight="false" outlineLevel="0" collapsed="false">
      <c r="A1726" s="34" t="s">
        <v>844</v>
      </c>
      <c r="B1726" s="30" t="n">
        <v>356</v>
      </c>
      <c r="C1726" s="30" t="n">
        <v>103698</v>
      </c>
    </row>
    <row r="1727" s="24" customFormat="true" ht="12.75" hidden="false" customHeight="false" outlineLevel="0" collapsed="false">
      <c r="A1727" s="34" t="s">
        <v>845</v>
      </c>
      <c r="B1727" s="30" t="n">
        <v>16651902</v>
      </c>
      <c r="C1727" s="30" t="n">
        <v>16254877</v>
      </c>
    </row>
    <row r="1728" customFormat="false" ht="12.75" hidden="false" customHeight="false" outlineLevel="0" collapsed="false">
      <c r="A1728" s="34" t="s">
        <v>867</v>
      </c>
      <c r="B1728" s="88" t="n">
        <f aca="false">B1726+B1727</f>
        <v>16652258</v>
      </c>
      <c r="C1728" s="88" t="n">
        <f aca="false">C1726+C1727</f>
        <v>16358575</v>
      </c>
    </row>
    <row r="1730" s="24" customFormat="true" ht="12.75" hidden="false" customHeight="false" outlineLevel="0" collapsed="false">
      <c r="A1730" s="18"/>
      <c r="B1730" s="19"/>
      <c r="C1730" s="19"/>
      <c r="D1730" s="80"/>
    </row>
    <row r="1731" s="24" customFormat="true" ht="12.75" hidden="false" customHeight="false" outlineLevel="0" collapsed="false">
      <c r="A1731" s="18"/>
      <c r="B1731" s="19"/>
      <c r="C1731" s="19"/>
    </row>
    <row r="1732" s="24" customFormat="true" ht="12.75" hidden="false" customHeight="false" outlineLevel="0" collapsed="false">
      <c r="A1732" s="85" t="s">
        <v>868</v>
      </c>
      <c r="B1732" s="80"/>
      <c r="C1732" s="80"/>
    </row>
    <row r="1733" s="24" customFormat="true" ht="25.5" hidden="false" customHeight="false" outlineLevel="0" collapsed="false">
      <c r="A1733" s="48" t="s">
        <v>869</v>
      </c>
      <c r="B1733" s="74" t="n">
        <v>2003</v>
      </c>
      <c r="C1733" s="74" t="n">
        <v>2002</v>
      </c>
    </row>
    <row r="1734" s="24" customFormat="true" ht="12.75" hidden="false" customHeight="false" outlineLevel="0" collapsed="false">
      <c r="A1734" s="48" t="s">
        <v>849</v>
      </c>
      <c r="B1734" s="88" t="n">
        <v>1064949</v>
      </c>
      <c r="C1734" s="88" t="n">
        <f aca="false">990534+1937</f>
        <v>992471</v>
      </c>
    </row>
    <row r="1735" s="24" customFormat="true" ht="12.75" hidden="false" customHeight="false" outlineLevel="0" collapsed="false">
      <c r="A1735" s="48" t="s">
        <v>819</v>
      </c>
      <c r="B1735" s="90" t="n">
        <v>0</v>
      </c>
      <c r="C1735" s="90" t="n">
        <v>0</v>
      </c>
    </row>
    <row r="1736" s="24" customFormat="true" ht="12.75" hidden="false" customHeight="false" outlineLevel="0" collapsed="false">
      <c r="A1736" s="48" t="s">
        <v>820</v>
      </c>
      <c r="B1736" s="95" t="n">
        <v>0</v>
      </c>
      <c r="C1736" s="95" t="n">
        <v>0</v>
      </c>
    </row>
    <row r="1737" s="24" customFormat="true" ht="12.75" hidden="false" customHeight="false" outlineLevel="0" collapsed="false">
      <c r="A1737" s="48" t="s">
        <v>821</v>
      </c>
      <c r="B1737" s="95" t="n">
        <v>0</v>
      </c>
      <c r="C1737" s="95" t="n">
        <v>0</v>
      </c>
    </row>
    <row r="1738" s="24" customFormat="true" ht="12.75" hidden="false" customHeight="false" outlineLevel="0" collapsed="false">
      <c r="A1738" s="48" t="s">
        <v>822</v>
      </c>
      <c r="B1738" s="88" t="n">
        <f aca="false">SUM(B1739:B1741)</f>
        <v>28</v>
      </c>
      <c r="C1738" s="88" t="n">
        <f aca="false">SUM(C1739:C1741)</f>
        <v>1965</v>
      </c>
    </row>
    <row r="1739" s="24" customFormat="true" ht="12.75" hidden="false" customHeight="false" outlineLevel="0" collapsed="false">
      <c r="A1739" s="34" t="s">
        <v>850</v>
      </c>
      <c r="B1739" s="30" t="n">
        <v>8</v>
      </c>
      <c r="C1739" s="30" t="n">
        <v>11</v>
      </c>
    </row>
    <row r="1740" s="24" customFormat="true" ht="12.75" hidden="false" customHeight="false" outlineLevel="0" collapsed="false">
      <c r="A1740" s="34" t="s">
        <v>870</v>
      </c>
      <c r="B1740" s="30" t="n">
        <v>20</v>
      </c>
      <c r="C1740" s="30" t="n">
        <v>1954</v>
      </c>
    </row>
    <row r="1741" s="24" customFormat="true" ht="12.75" hidden="false" customHeight="false" outlineLevel="0" collapsed="false">
      <c r="A1741" s="34" t="s">
        <v>431</v>
      </c>
      <c r="B1741" s="95" t="n">
        <v>0</v>
      </c>
      <c r="C1741" s="95" t="n">
        <v>0</v>
      </c>
    </row>
    <row r="1742" customFormat="false" ht="12.75" hidden="false" customHeight="false" outlineLevel="0" collapsed="false">
      <c r="A1742" s="48" t="s">
        <v>825</v>
      </c>
      <c r="B1742" s="88" t="n">
        <v>561</v>
      </c>
      <c r="C1742" s="88" t="n">
        <v>402</v>
      </c>
    </row>
    <row r="1743" customFormat="false" ht="12.75" hidden="false" customHeight="false" outlineLevel="0" collapsed="false">
      <c r="A1743" s="48" t="s">
        <v>871</v>
      </c>
      <c r="B1743" s="88" t="n">
        <f aca="false">B1734+B1735+B1736+B1737+B1738+B1742</f>
        <v>1065538</v>
      </c>
      <c r="C1743" s="88" t="n">
        <f aca="false">C1734+C1735+C1736+C1737+C1738+C1742</f>
        <v>994838</v>
      </c>
    </row>
    <row r="1745" s="24" customFormat="true" ht="12.75" hidden="false" customHeight="false" outlineLevel="0" collapsed="false">
      <c r="A1745" s="18"/>
      <c r="B1745" s="19"/>
      <c r="C1745" s="19"/>
      <c r="D1745" s="80"/>
    </row>
    <row r="1746" s="24" customFormat="true" ht="12.75" hidden="false" customHeight="false" outlineLevel="0" collapsed="false">
      <c r="A1746" s="18"/>
      <c r="B1746" s="19"/>
      <c r="C1746" s="19"/>
    </row>
    <row r="1747" s="24" customFormat="true" ht="12.75" hidden="false" customHeight="false" outlineLevel="0" collapsed="false">
      <c r="A1747" s="85" t="s">
        <v>872</v>
      </c>
      <c r="B1747" s="80"/>
      <c r="C1747" s="80"/>
    </row>
    <row r="1748" s="24" customFormat="true" ht="25.5" hidden="false" customHeight="false" outlineLevel="0" collapsed="false">
      <c r="A1748" s="48" t="s">
        <v>873</v>
      </c>
      <c r="B1748" s="74" t="n">
        <v>2003</v>
      </c>
      <c r="C1748" s="74" t="n">
        <v>2002</v>
      </c>
    </row>
    <row r="1749" customFormat="false" ht="12.75" hidden="false" customHeight="false" outlineLevel="0" collapsed="false">
      <c r="A1749" s="48" t="s">
        <v>829</v>
      </c>
      <c r="B1749" s="91" t="n">
        <v>0</v>
      </c>
      <c r="C1749" s="91" t="n">
        <v>0</v>
      </c>
    </row>
    <row r="1750" customFormat="false" ht="12.75" hidden="false" customHeight="false" outlineLevel="0" collapsed="false">
      <c r="A1750" s="48" t="s">
        <v>830</v>
      </c>
      <c r="B1750" s="91" t="n">
        <f aca="false">SUM(B1751:B1758)</f>
        <v>0</v>
      </c>
      <c r="C1750" s="91" t="n">
        <f aca="false">SUM(C1751:C1758)</f>
        <v>0</v>
      </c>
    </row>
    <row r="1751" customFormat="false" ht="12.75" hidden="false" customHeight="false" outlineLevel="0" collapsed="false">
      <c r="A1751" s="34" t="s">
        <v>369</v>
      </c>
      <c r="B1751" s="93" t="n">
        <v>0</v>
      </c>
      <c r="C1751" s="93" t="n">
        <v>0</v>
      </c>
    </row>
    <row r="1752" customFormat="false" ht="12.75" hidden="false" customHeight="false" outlineLevel="0" collapsed="false">
      <c r="A1752" s="34" t="s">
        <v>370</v>
      </c>
      <c r="B1752" s="93" t="n">
        <v>0</v>
      </c>
      <c r="C1752" s="93" t="n">
        <v>0</v>
      </c>
    </row>
    <row r="1753" customFormat="false" ht="12.75" hidden="false" customHeight="false" outlineLevel="0" collapsed="false">
      <c r="A1753" s="34" t="s">
        <v>371</v>
      </c>
      <c r="B1753" s="93" t="n">
        <v>0</v>
      </c>
      <c r="C1753" s="93" t="n">
        <v>0</v>
      </c>
    </row>
    <row r="1754" customFormat="false" ht="12.75" hidden="false" customHeight="false" outlineLevel="0" collapsed="false">
      <c r="A1754" s="34" t="s">
        <v>372</v>
      </c>
      <c r="B1754" s="93" t="n">
        <v>0</v>
      </c>
      <c r="C1754" s="93" t="n">
        <v>0</v>
      </c>
    </row>
    <row r="1755" customFormat="false" ht="12.75" hidden="false" customHeight="false" outlineLevel="0" collapsed="false">
      <c r="A1755" s="34" t="s">
        <v>831</v>
      </c>
      <c r="B1755" s="93" t="n">
        <v>0</v>
      </c>
      <c r="C1755" s="93" t="n">
        <v>0</v>
      </c>
    </row>
    <row r="1756" customFormat="false" ht="12.75" hidden="false" customHeight="false" outlineLevel="0" collapsed="false">
      <c r="A1756" s="34" t="s">
        <v>832</v>
      </c>
      <c r="B1756" s="93" t="n">
        <v>0</v>
      </c>
      <c r="C1756" s="93" t="n">
        <v>0</v>
      </c>
    </row>
    <row r="1757" s="24" customFormat="true" ht="12.75" hidden="false" customHeight="false" outlineLevel="0" collapsed="false">
      <c r="A1757" s="34" t="s">
        <v>833</v>
      </c>
      <c r="B1757" s="93" t="n">
        <v>0</v>
      </c>
      <c r="C1757" s="93" t="n">
        <v>0</v>
      </c>
    </row>
    <row r="1758" s="24" customFormat="true" ht="12.75" hidden="false" customHeight="false" outlineLevel="0" collapsed="false">
      <c r="A1758" s="34" t="s">
        <v>834</v>
      </c>
      <c r="B1758" s="93" t="n">
        <v>0</v>
      </c>
      <c r="C1758" s="93" t="n">
        <v>0</v>
      </c>
    </row>
    <row r="1759" customFormat="false" ht="12.75" hidden="false" customHeight="false" outlineLevel="0" collapsed="false">
      <c r="A1759" s="48" t="s">
        <v>375</v>
      </c>
      <c r="B1759" s="91" t="n">
        <v>0</v>
      </c>
      <c r="C1759" s="91" t="n">
        <v>0</v>
      </c>
    </row>
    <row r="1760" customFormat="false" ht="12.75" hidden="false" customHeight="false" outlineLevel="0" collapsed="false">
      <c r="A1760" s="48" t="s">
        <v>874</v>
      </c>
      <c r="B1760" s="91" t="n">
        <f aca="false">B1749+B1750+B1759</f>
        <v>0</v>
      </c>
      <c r="C1760" s="91" t="n">
        <f aca="false">C1749+C1750+C1759</f>
        <v>0</v>
      </c>
    </row>
    <row r="1762" s="24" customFormat="true" ht="12.75" hidden="false" customHeight="false" outlineLevel="0" collapsed="false">
      <c r="A1762" s="18"/>
      <c r="B1762" s="19"/>
      <c r="C1762" s="19"/>
      <c r="D1762" s="80"/>
    </row>
    <row r="1763" s="24" customFormat="true" ht="12.75" hidden="false" customHeight="false" outlineLevel="0" collapsed="false">
      <c r="A1763" s="18"/>
      <c r="B1763" s="19"/>
      <c r="C1763" s="19"/>
    </row>
    <row r="1764" s="24" customFormat="true" ht="12.75" hidden="false" customHeight="false" outlineLevel="0" collapsed="false">
      <c r="A1764" s="85" t="s">
        <v>875</v>
      </c>
      <c r="B1764" s="80"/>
      <c r="C1764" s="80"/>
    </row>
    <row r="1765" s="24" customFormat="true" ht="38.25" hidden="false" customHeight="false" outlineLevel="0" collapsed="false">
      <c r="A1765" s="48" t="s">
        <v>876</v>
      </c>
      <c r="B1765" s="74" t="n">
        <v>2003</v>
      </c>
      <c r="C1765" s="74" t="n">
        <v>2002</v>
      </c>
    </row>
    <row r="1766" customFormat="false" ht="12.75" hidden="false" customHeight="false" outlineLevel="0" collapsed="false">
      <c r="A1766" s="48" t="s">
        <v>829</v>
      </c>
      <c r="B1766" s="91" t="n">
        <v>0</v>
      </c>
      <c r="C1766" s="91" t="n">
        <v>0</v>
      </c>
    </row>
    <row r="1767" customFormat="false" ht="12.75" hidden="false" customHeight="false" outlineLevel="0" collapsed="false">
      <c r="A1767" s="48" t="s">
        <v>837</v>
      </c>
      <c r="B1767" s="91" t="n">
        <f aca="false">SUM(B1768:B1775)</f>
        <v>0</v>
      </c>
      <c r="C1767" s="91" t="n">
        <f aca="false">SUM(C1768:C1775)</f>
        <v>0</v>
      </c>
    </row>
    <row r="1768" customFormat="false" ht="12.75" hidden="false" customHeight="false" outlineLevel="0" collapsed="false">
      <c r="A1768" s="34" t="s">
        <v>369</v>
      </c>
      <c r="B1768" s="93" t="n">
        <v>0</v>
      </c>
      <c r="C1768" s="93" t="n">
        <v>0</v>
      </c>
    </row>
    <row r="1769" customFormat="false" ht="12.75" hidden="false" customHeight="false" outlineLevel="0" collapsed="false">
      <c r="A1769" s="34" t="s">
        <v>370</v>
      </c>
      <c r="B1769" s="93" t="n">
        <v>0</v>
      </c>
      <c r="C1769" s="93" t="n">
        <v>0</v>
      </c>
    </row>
    <row r="1770" customFormat="false" ht="12.75" hidden="false" customHeight="false" outlineLevel="0" collapsed="false">
      <c r="A1770" s="34" t="s">
        <v>371</v>
      </c>
      <c r="B1770" s="93" t="n">
        <v>0</v>
      </c>
      <c r="C1770" s="93" t="n">
        <v>0</v>
      </c>
    </row>
    <row r="1771" customFormat="false" ht="12.75" hidden="false" customHeight="false" outlineLevel="0" collapsed="false">
      <c r="A1771" s="34" t="s">
        <v>372</v>
      </c>
      <c r="B1771" s="93" t="n">
        <v>0</v>
      </c>
      <c r="C1771" s="93" t="n">
        <v>0</v>
      </c>
    </row>
    <row r="1772" customFormat="false" ht="12.75" hidden="false" customHeight="false" outlineLevel="0" collapsed="false">
      <c r="A1772" s="34" t="s">
        <v>831</v>
      </c>
      <c r="B1772" s="93" t="n">
        <v>0</v>
      </c>
      <c r="C1772" s="93" t="n">
        <v>0</v>
      </c>
    </row>
    <row r="1773" customFormat="false" ht="12.75" hidden="false" customHeight="false" outlineLevel="0" collapsed="false">
      <c r="A1773" s="34" t="s">
        <v>832</v>
      </c>
      <c r="B1773" s="93" t="n">
        <v>0</v>
      </c>
      <c r="C1773" s="93" t="n">
        <v>0</v>
      </c>
    </row>
    <row r="1774" s="24" customFormat="true" ht="12.75" hidden="false" customHeight="false" outlineLevel="0" collapsed="false">
      <c r="A1774" s="34" t="s">
        <v>833</v>
      </c>
      <c r="B1774" s="93" t="n">
        <v>0</v>
      </c>
      <c r="C1774" s="93" t="n">
        <v>0</v>
      </c>
    </row>
    <row r="1775" s="24" customFormat="true" ht="12.75" hidden="false" customHeight="false" outlineLevel="0" collapsed="false">
      <c r="A1775" s="34" t="s">
        <v>834</v>
      </c>
      <c r="B1775" s="93" t="n">
        <v>0</v>
      </c>
      <c r="C1775" s="93" t="n">
        <v>0</v>
      </c>
    </row>
    <row r="1776" customFormat="false" ht="12.75" hidden="false" customHeight="false" outlineLevel="0" collapsed="false">
      <c r="A1776" s="48" t="s">
        <v>375</v>
      </c>
      <c r="B1776" s="91" t="n">
        <v>0</v>
      </c>
      <c r="C1776" s="91" t="n">
        <v>0</v>
      </c>
    </row>
    <row r="1777" customFormat="false" ht="12.75" hidden="false" customHeight="false" outlineLevel="0" collapsed="false">
      <c r="A1777" s="48" t="s">
        <v>874</v>
      </c>
      <c r="B1777" s="91" t="n">
        <f aca="false">B1766+B1767+B1776</f>
        <v>0</v>
      </c>
      <c r="C1777" s="91" t="n">
        <f aca="false">C1766+C1767+C1776</f>
        <v>0</v>
      </c>
    </row>
    <row r="1779" s="24" customFormat="true" ht="12.75" hidden="false" customHeight="false" outlineLevel="0" collapsed="false">
      <c r="A1779" s="85" t="s">
        <v>877</v>
      </c>
      <c r="B1779" s="80"/>
      <c r="C1779" s="80"/>
    </row>
    <row r="1780" s="24" customFormat="true" ht="25.5" hidden="false" customHeight="false" outlineLevel="0" collapsed="false">
      <c r="A1780" s="48" t="s">
        <v>878</v>
      </c>
      <c r="B1780" s="74" t="n">
        <v>2003</v>
      </c>
      <c r="C1780" s="74" t="n">
        <v>2002</v>
      </c>
    </row>
    <row r="1781" customFormat="false" ht="12.75" hidden="false" customHeight="false" outlineLevel="0" collapsed="false">
      <c r="A1781" s="48" t="s">
        <v>829</v>
      </c>
      <c r="B1781" s="88" t="n">
        <v>775680</v>
      </c>
      <c r="C1781" s="88" t="n">
        <v>569808</v>
      </c>
    </row>
    <row r="1782" customFormat="false" ht="12.75" hidden="false" customHeight="false" outlineLevel="0" collapsed="false">
      <c r="A1782" s="48" t="s">
        <v>830</v>
      </c>
      <c r="B1782" s="88" t="n">
        <f aca="false">SUM(B1783:B1790)</f>
        <v>289297</v>
      </c>
      <c r="C1782" s="88" t="n">
        <f aca="false">SUM(C1783:C1790)</f>
        <v>424628</v>
      </c>
    </row>
    <row r="1783" customFormat="false" ht="12.75" hidden="false" customHeight="false" outlineLevel="0" collapsed="false">
      <c r="A1783" s="34" t="s">
        <v>369</v>
      </c>
      <c r="B1783" s="30" t="n">
        <v>237902</v>
      </c>
      <c r="C1783" s="30" t="n">
        <v>391716</v>
      </c>
    </row>
    <row r="1784" customFormat="false" ht="12.75" hidden="false" customHeight="false" outlineLevel="0" collapsed="false">
      <c r="A1784" s="34" t="s">
        <v>370</v>
      </c>
      <c r="B1784" s="30" t="n">
        <v>33658</v>
      </c>
      <c r="C1784" s="30" t="n">
        <v>25706</v>
      </c>
    </row>
    <row r="1785" customFormat="false" ht="12.75" hidden="false" customHeight="false" outlineLevel="0" collapsed="false">
      <c r="A1785" s="34" t="s">
        <v>371</v>
      </c>
      <c r="B1785" s="30" t="n">
        <v>17174</v>
      </c>
      <c r="C1785" s="30" t="n">
        <v>6807</v>
      </c>
    </row>
    <row r="1786" customFormat="false" ht="12.75" hidden="false" customHeight="false" outlineLevel="0" collapsed="false">
      <c r="A1786" s="34" t="s">
        <v>372</v>
      </c>
      <c r="B1786" s="30" t="n">
        <v>563</v>
      </c>
      <c r="C1786" s="30" t="n">
        <v>399</v>
      </c>
    </row>
    <row r="1787" customFormat="false" ht="12.75" hidden="false" customHeight="false" outlineLevel="0" collapsed="false">
      <c r="A1787" s="34" t="s">
        <v>831</v>
      </c>
      <c r="B1787" s="90" t="n">
        <v>0</v>
      </c>
      <c r="C1787" s="90" t="n">
        <v>0</v>
      </c>
    </row>
    <row r="1788" customFormat="false" ht="12.75" hidden="false" customHeight="false" outlineLevel="0" collapsed="false">
      <c r="A1788" s="34" t="s">
        <v>832</v>
      </c>
      <c r="B1788" s="90" t="n">
        <v>0</v>
      </c>
      <c r="C1788" s="90" t="n">
        <v>0</v>
      </c>
    </row>
    <row r="1789" s="24" customFormat="true" ht="12.75" hidden="false" customHeight="false" outlineLevel="0" collapsed="false">
      <c r="A1789" s="34" t="s">
        <v>833</v>
      </c>
      <c r="B1789" s="90" t="n">
        <v>0</v>
      </c>
      <c r="C1789" s="90" t="n">
        <v>0</v>
      </c>
    </row>
    <row r="1790" s="24" customFormat="true" ht="12.75" hidden="false" customHeight="false" outlineLevel="0" collapsed="false">
      <c r="A1790" s="34" t="s">
        <v>834</v>
      </c>
      <c r="B1790" s="90" t="n">
        <v>0</v>
      </c>
      <c r="C1790" s="90" t="n">
        <v>0</v>
      </c>
    </row>
    <row r="1791" customFormat="false" ht="12.75" hidden="false" customHeight="false" outlineLevel="0" collapsed="false">
      <c r="A1791" s="48" t="s">
        <v>375</v>
      </c>
      <c r="B1791" s="88" t="n">
        <v>561</v>
      </c>
      <c r="C1791" s="88" t="n">
        <v>402</v>
      </c>
    </row>
    <row r="1792" customFormat="false" ht="12.75" hidden="false" customHeight="false" outlineLevel="0" collapsed="false">
      <c r="A1792" s="48" t="s">
        <v>879</v>
      </c>
      <c r="B1792" s="88" t="n">
        <f aca="false">B1781+B1782+B1791</f>
        <v>1065538</v>
      </c>
      <c r="C1792" s="88" t="n">
        <f aca="false">C1781+C1782+C1791</f>
        <v>994838</v>
      </c>
    </row>
    <row r="1794" s="24" customFormat="true" ht="12.75" hidden="false" customHeight="false" outlineLevel="0" collapsed="false">
      <c r="A1794" s="18"/>
      <c r="B1794" s="19"/>
      <c r="C1794" s="19"/>
      <c r="D1794" s="80"/>
    </row>
    <row r="1795" s="24" customFormat="true" ht="12.75" hidden="false" customHeight="false" outlineLevel="0" collapsed="false">
      <c r="A1795" s="18"/>
      <c r="B1795" s="19"/>
      <c r="C1795" s="19"/>
    </row>
    <row r="1796" s="24" customFormat="true" ht="12.75" hidden="false" customHeight="false" outlineLevel="0" collapsed="false">
      <c r="A1796" s="85" t="s">
        <v>880</v>
      </c>
      <c r="B1796" s="80"/>
      <c r="C1796" s="80"/>
    </row>
    <row r="1797" s="24" customFormat="true" ht="25.5" hidden="false" customHeight="false" outlineLevel="0" collapsed="false">
      <c r="A1797" s="48" t="s">
        <v>881</v>
      </c>
      <c r="B1797" s="74" t="n">
        <v>2003</v>
      </c>
      <c r="C1797" s="74" t="n">
        <v>2002</v>
      </c>
    </row>
    <row r="1798" customFormat="false" ht="12.75" hidden="false" customHeight="false" outlineLevel="0" collapsed="false">
      <c r="A1798" s="48" t="s">
        <v>829</v>
      </c>
      <c r="B1798" s="88" t="n">
        <v>775680</v>
      </c>
      <c r="C1798" s="88" t="n">
        <v>569808</v>
      </c>
    </row>
    <row r="1799" customFormat="false" ht="12.75" hidden="false" customHeight="false" outlineLevel="0" collapsed="false">
      <c r="A1799" s="48" t="s">
        <v>837</v>
      </c>
      <c r="B1799" s="88" t="n">
        <f aca="false">SUM(B1800:B1807)</f>
        <v>289297</v>
      </c>
      <c r="C1799" s="88" t="n">
        <f aca="false">SUM(C1800:C1807)</f>
        <v>424628</v>
      </c>
    </row>
    <row r="1800" customFormat="false" ht="12.75" hidden="false" customHeight="false" outlineLevel="0" collapsed="false">
      <c r="A1800" s="34" t="s">
        <v>369</v>
      </c>
      <c r="B1800" s="30" t="n">
        <v>203996</v>
      </c>
      <c r="C1800" s="30" t="n">
        <v>378220</v>
      </c>
    </row>
    <row r="1801" customFormat="false" ht="12.75" hidden="false" customHeight="false" outlineLevel="0" collapsed="false">
      <c r="A1801" s="34" t="s">
        <v>370</v>
      </c>
      <c r="B1801" s="30" t="n">
        <v>61891</v>
      </c>
      <c r="C1801" s="30" t="n">
        <v>36580</v>
      </c>
    </row>
    <row r="1802" customFormat="false" ht="12.75" hidden="false" customHeight="false" outlineLevel="0" collapsed="false">
      <c r="A1802" s="34" t="s">
        <v>371</v>
      </c>
      <c r="B1802" s="30" t="n">
        <v>22369</v>
      </c>
      <c r="C1802" s="30" t="n">
        <v>8832</v>
      </c>
    </row>
    <row r="1803" customFormat="false" ht="12.75" hidden="false" customHeight="false" outlineLevel="0" collapsed="false">
      <c r="A1803" s="34" t="s">
        <v>372</v>
      </c>
      <c r="B1803" s="30" t="n">
        <v>1041</v>
      </c>
      <c r="C1803" s="30" t="n">
        <v>996</v>
      </c>
    </row>
    <row r="1804" customFormat="false" ht="12.75" hidden="false" customHeight="false" outlineLevel="0" collapsed="false">
      <c r="A1804" s="34" t="s">
        <v>831</v>
      </c>
      <c r="B1804" s="90" t="n">
        <v>0</v>
      </c>
      <c r="C1804" s="90" t="n">
        <v>0</v>
      </c>
    </row>
    <row r="1805" customFormat="false" ht="12.75" hidden="false" customHeight="false" outlineLevel="0" collapsed="false">
      <c r="A1805" s="34" t="s">
        <v>832</v>
      </c>
      <c r="B1805" s="90" t="n">
        <v>0</v>
      </c>
      <c r="C1805" s="90" t="n">
        <v>0</v>
      </c>
    </row>
    <row r="1806" s="24" customFormat="true" ht="12.75" hidden="false" customHeight="false" outlineLevel="0" collapsed="false">
      <c r="A1806" s="34" t="s">
        <v>833</v>
      </c>
      <c r="B1806" s="90" t="n">
        <v>0</v>
      </c>
      <c r="C1806" s="90" t="n">
        <v>0</v>
      </c>
    </row>
    <row r="1807" s="24" customFormat="true" ht="12.75" hidden="false" customHeight="false" outlineLevel="0" collapsed="false">
      <c r="A1807" s="34" t="s">
        <v>834</v>
      </c>
      <c r="B1807" s="90" t="n">
        <v>0</v>
      </c>
      <c r="C1807" s="90" t="n">
        <v>0</v>
      </c>
    </row>
    <row r="1808" customFormat="false" ht="12.75" hidden="false" customHeight="false" outlineLevel="0" collapsed="false">
      <c r="A1808" s="48" t="s">
        <v>375</v>
      </c>
      <c r="B1808" s="88" t="n">
        <v>561</v>
      </c>
      <c r="C1808" s="88" t="n">
        <v>402</v>
      </c>
    </row>
    <row r="1809" customFormat="false" ht="12.75" hidden="false" customHeight="false" outlineLevel="0" collapsed="false">
      <c r="A1809" s="48" t="s">
        <v>879</v>
      </c>
      <c r="B1809" s="88" t="n">
        <f aca="false">B1798+B1799+B1808</f>
        <v>1065538</v>
      </c>
      <c r="C1809" s="88" t="n">
        <f aca="false">C1798+C1799+C1808</f>
        <v>994838</v>
      </c>
    </row>
    <row r="1811" s="24" customFormat="true" ht="12.75" hidden="false" customHeight="false" outlineLevel="0" collapsed="false">
      <c r="A1811" s="18"/>
      <c r="B1811" s="19"/>
      <c r="C1811" s="19"/>
      <c r="D1811" s="80"/>
    </row>
    <row r="1812" s="24" customFormat="true" ht="12.75" hidden="false" customHeight="false" outlineLevel="0" collapsed="false">
      <c r="A1812" s="18"/>
      <c r="B1812" s="19"/>
      <c r="C1812" s="19"/>
    </row>
    <row r="1813" s="24" customFormat="true" ht="12.75" hidden="false" customHeight="false" outlineLevel="0" collapsed="false">
      <c r="A1813" s="85" t="s">
        <v>882</v>
      </c>
      <c r="B1813" s="80"/>
      <c r="C1813" s="80"/>
    </row>
    <row r="1814" s="24" customFormat="true" ht="25.5" hidden="false" customHeight="false" outlineLevel="0" collapsed="false">
      <c r="A1814" s="48" t="s">
        <v>883</v>
      </c>
      <c r="B1814" s="74" t="n">
        <v>2003</v>
      </c>
      <c r="C1814" s="74" t="n">
        <v>2002</v>
      </c>
    </row>
    <row r="1815" customFormat="false" ht="12.75" hidden="false" customHeight="false" outlineLevel="0" collapsed="false">
      <c r="A1815" s="48" t="s">
        <v>343</v>
      </c>
      <c r="B1815" s="88" t="n">
        <v>1049178</v>
      </c>
      <c r="C1815" s="88" t="n">
        <v>984331</v>
      </c>
    </row>
    <row r="1816" customFormat="false" ht="12.75" hidden="false" customHeight="false" outlineLevel="0" collapsed="false">
      <c r="A1816" s="48" t="s">
        <v>840</v>
      </c>
      <c r="B1816" s="88" t="n">
        <f aca="false">B1820+B1818+B1822+B1823</f>
        <v>16360</v>
      </c>
      <c r="C1816" s="88" t="n">
        <f aca="false">C1820+C1818+C1822+C1823</f>
        <v>10507</v>
      </c>
    </row>
    <row r="1817" customFormat="false" ht="12.75" hidden="false" customHeight="false" outlineLevel="0" collapsed="false">
      <c r="A1817" s="34" t="s">
        <v>345</v>
      </c>
      <c r="B1817" s="30" t="n">
        <v>2895</v>
      </c>
      <c r="C1817" s="30" t="n">
        <v>2087</v>
      </c>
    </row>
    <row r="1818" customFormat="false" ht="12.75" hidden="false" customHeight="false" outlineLevel="0" collapsed="false">
      <c r="A1818" s="34" t="s">
        <v>18</v>
      </c>
      <c r="B1818" s="30" t="n">
        <v>13656</v>
      </c>
      <c r="C1818" s="30" t="n">
        <v>8392</v>
      </c>
      <c r="D1818" s="94"/>
    </row>
    <row r="1819" customFormat="false" ht="12.75" hidden="false" customHeight="false" outlineLevel="0" collapsed="false">
      <c r="A1819" s="34" t="s">
        <v>884</v>
      </c>
      <c r="B1819" s="30" t="n">
        <v>676</v>
      </c>
      <c r="C1819" s="30" t="n">
        <v>497</v>
      </c>
      <c r="D1819" s="94"/>
    </row>
    <row r="1820" customFormat="false" ht="12.75" hidden="false" customHeight="false" outlineLevel="0" collapsed="false">
      <c r="A1820" s="34" t="s">
        <v>18</v>
      </c>
      <c r="B1820" s="30" t="n">
        <v>2528</v>
      </c>
      <c r="C1820" s="30" t="n">
        <v>1909</v>
      </c>
    </row>
    <row r="1821" customFormat="false" ht="12.75" hidden="false" customHeight="false" outlineLevel="0" collapsed="false">
      <c r="A1821" s="34" t="s">
        <v>347</v>
      </c>
      <c r="B1821" s="30" t="n">
        <v>26</v>
      </c>
      <c r="C1821" s="30" t="n">
        <v>33</v>
      </c>
    </row>
    <row r="1822" customFormat="false" ht="12.75" hidden="false" customHeight="false" outlineLevel="0" collapsed="false">
      <c r="A1822" s="34" t="s">
        <v>18</v>
      </c>
      <c r="B1822" s="30" t="n">
        <v>176</v>
      </c>
      <c r="C1822" s="30" t="n">
        <v>206</v>
      </c>
    </row>
    <row r="1823" customFormat="false" ht="12.75" hidden="false" customHeight="false" outlineLevel="0" collapsed="false">
      <c r="A1823" s="34" t="s">
        <v>348</v>
      </c>
      <c r="B1823" s="90" t="n">
        <v>0</v>
      </c>
      <c r="C1823" s="90" t="n">
        <v>0</v>
      </c>
    </row>
    <row r="1824" customFormat="false" ht="12.75" hidden="false" customHeight="false" outlineLevel="0" collapsed="false">
      <c r="A1824" s="48" t="s">
        <v>871</v>
      </c>
      <c r="B1824" s="88" t="n">
        <f aca="false">B1815+B1816</f>
        <v>1065538</v>
      </c>
      <c r="C1824" s="88" t="n">
        <f aca="false">C1815+C1816</f>
        <v>994838</v>
      </c>
    </row>
    <row r="1826" s="24" customFormat="true" ht="12.75" hidden="false" customHeight="false" outlineLevel="0" collapsed="false">
      <c r="A1826" s="18"/>
      <c r="B1826" s="19"/>
      <c r="C1826" s="19"/>
      <c r="D1826" s="80"/>
    </row>
    <row r="1827" s="24" customFormat="true" ht="12.75" hidden="false" customHeight="false" outlineLevel="0" collapsed="false">
      <c r="A1827" s="18"/>
      <c r="B1827" s="19"/>
      <c r="C1827" s="19"/>
    </row>
    <row r="1828" customFormat="false" ht="12.75" hidden="false" customHeight="false" outlineLevel="0" collapsed="false">
      <c r="A1828" s="85" t="s">
        <v>885</v>
      </c>
      <c r="B1828" s="80"/>
      <c r="C1828" s="80"/>
    </row>
    <row r="1829" customFormat="false" ht="25.5" hidden="false" customHeight="false" outlineLevel="0" collapsed="false">
      <c r="A1829" s="48" t="s">
        <v>886</v>
      </c>
      <c r="B1829" s="74" t="n">
        <v>2003</v>
      </c>
      <c r="C1829" s="74" t="n">
        <v>2002</v>
      </c>
    </row>
    <row r="1830" customFormat="false" ht="12.75" hidden="false" customHeight="false" outlineLevel="0" collapsed="false">
      <c r="A1830" s="34" t="s">
        <v>887</v>
      </c>
      <c r="B1830" s="90" t="n">
        <v>0</v>
      </c>
      <c r="C1830" s="30" t="n">
        <v>20000</v>
      </c>
    </row>
    <row r="1831" s="24" customFormat="true" ht="12.75" hidden="false" customHeight="false" outlineLevel="0" collapsed="false">
      <c r="A1831" s="34" t="s">
        <v>888</v>
      </c>
      <c r="B1831" s="90" t="n">
        <v>0</v>
      </c>
      <c r="C1831" s="90" t="n">
        <v>0</v>
      </c>
    </row>
    <row r="1832" customFormat="false" ht="12.75" hidden="false" customHeight="false" outlineLevel="0" collapsed="false">
      <c r="A1832" s="34" t="s">
        <v>375</v>
      </c>
      <c r="B1832" s="90" t="n">
        <v>0</v>
      </c>
      <c r="C1832" s="30" t="n">
        <v>4</v>
      </c>
    </row>
    <row r="1833" customFormat="false" ht="25.5" hidden="false" customHeight="false" outlineLevel="0" collapsed="false">
      <c r="A1833" s="48" t="s">
        <v>889</v>
      </c>
      <c r="B1833" s="90" t="n">
        <f aca="false">SUM(B1830:B1832)</f>
        <v>0</v>
      </c>
      <c r="C1833" s="88" t="n">
        <f aca="false">SUM(C1830:C1832)</f>
        <v>20004</v>
      </c>
    </row>
    <row r="1835" s="24" customFormat="true" ht="12.75" hidden="false" customHeight="false" outlineLevel="0" collapsed="false">
      <c r="A1835" s="18"/>
      <c r="B1835" s="19"/>
      <c r="C1835" s="19"/>
    </row>
    <row r="1836" s="24" customFormat="true" ht="12.75" hidden="false" customHeight="false" outlineLevel="0" collapsed="false">
      <c r="A1836" s="85" t="s">
        <v>890</v>
      </c>
      <c r="B1836" s="80"/>
      <c r="C1836" s="80"/>
    </row>
    <row r="1837" s="24" customFormat="true" ht="25.5" hidden="false" customHeight="false" outlineLevel="0" collapsed="false">
      <c r="A1837" s="48" t="s">
        <v>891</v>
      </c>
      <c r="B1837" s="74" t="n">
        <v>2003</v>
      </c>
      <c r="C1837" s="74" t="n">
        <v>2002</v>
      </c>
    </row>
    <row r="1838" s="24" customFormat="true" ht="12.75" hidden="false" customHeight="false" outlineLevel="0" collapsed="false">
      <c r="A1838" s="48" t="s">
        <v>892</v>
      </c>
      <c r="B1838" s="91" t="n">
        <f aca="false">789171-5024</f>
        <v>784147</v>
      </c>
      <c r="C1838" s="91" t="n">
        <v>381823</v>
      </c>
    </row>
    <row r="1839" s="24" customFormat="true" ht="12.75" hidden="false" customHeight="false" outlineLevel="0" collapsed="false">
      <c r="A1839" s="48" t="s">
        <v>893</v>
      </c>
      <c r="B1839" s="91" t="n">
        <v>0</v>
      </c>
      <c r="C1839" s="91" t="n">
        <v>0</v>
      </c>
    </row>
    <row r="1840" s="24" customFormat="true" ht="12.75" hidden="false" customHeight="false" outlineLevel="0" collapsed="false">
      <c r="A1840" s="48" t="s">
        <v>894</v>
      </c>
      <c r="B1840" s="91" t="n">
        <f aca="false">SUM(B1841:B1841)</f>
        <v>0</v>
      </c>
      <c r="C1840" s="91" t="n">
        <f aca="false">SUM(C1841:C1841)</f>
        <v>0</v>
      </c>
    </row>
    <row r="1841" customFormat="false" ht="12.75" hidden="false" customHeight="false" outlineLevel="0" collapsed="false">
      <c r="A1841" s="34" t="s">
        <v>32</v>
      </c>
      <c r="B1841" s="93" t="n">
        <v>0</v>
      </c>
      <c r="C1841" s="93" t="n">
        <v>0</v>
      </c>
    </row>
    <row r="1842" customFormat="false" ht="12.75" hidden="false" customHeight="false" outlineLevel="0" collapsed="false">
      <c r="A1842" s="48" t="s">
        <v>432</v>
      </c>
      <c r="B1842" s="91" t="n">
        <f aca="false">3403+5024</f>
        <v>8427</v>
      </c>
      <c r="C1842" s="91" t="n">
        <v>0</v>
      </c>
    </row>
    <row r="1843" customFormat="false" ht="12.75" hidden="false" customHeight="false" outlineLevel="0" collapsed="false">
      <c r="A1843" s="48" t="s">
        <v>895</v>
      </c>
      <c r="B1843" s="91" t="n">
        <f aca="false">B1838+B1839+B1840+B1842</f>
        <v>792574</v>
      </c>
      <c r="C1843" s="91" t="n">
        <f aca="false">C1838+C1839+C1840+C1842</f>
        <v>381823</v>
      </c>
    </row>
    <row r="1845" s="24" customFormat="true" ht="12.75" hidden="false" customHeight="false" outlineLevel="0" collapsed="false">
      <c r="A1845" s="18"/>
      <c r="B1845" s="19"/>
      <c r="C1845" s="19"/>
    </row>
    <row r="1846" s="24" customFormat="true" ht="12.75" hidden="false" customHeight="false" outlineLevel="0" collapsed="false">
      <c r="A1846" s="85" t="s">
        <v>896</v>
      </c>
      <c r="B1846" s="80"/>
      <c r="C1846" s="80"/>
    </row>
    <row r="1847" s="24" customFormat="true" ht="25.5" hidden="false" customHeight="false" outlineLevel="0" collapsed="false">
      <c r="A1847" s="48" t="s">
        <v>897</v>
      </c>
      <c r="B1847" s="74" t="n">
        <v>2003</v>
      </c>
      <c r="C1847" s="74" t="n">
        <v>2002</v>
      </c>
    </row>
    <row r="1848" s="24" customFormat="true" ht="12.75" hidden="false" customHeight="false" outlineLevel="0" collapsed="false">
      <c r="A1848" s="48" t="s">
        <v>536</v>
      </c>
      <c r="B1848" s="91" t="n">
        <v>381823</v>
      </c>
      <c r="C1848" s="91" t="n">
        <v>0</v>
      </c>
    </row>
    <row r="1849" customFormat="false" ht="12.75" hidden="false" customHeight="false" outlineLevel="0" collapsed="false">
      <c r="A1849" s="48" t="s">
        <v>199</v>
      </c>
      <c r="B1849" s="91" t="n">
        <f aca="false">SUM(B1850:B1851)</f>
        <v>929532</v>
      </c>
      <c r="C1849" s="91" t="n">
        <f aca="false">SUM(C1850:C1850)</f>
        <v>381823</v>
      </c>
    </row>
    <row r="1850" s="24" customFormat="true" ht="12.75" hidden="false" customHeight="false" outlineLevel="0" collapsed="false">
      <c r="A1850" s="29" t="s">
        <v>898</v>
      </c>
      <c r="B1850" s="54" t="n">
        <v>136959</v>
      </c>
      <c r="C1850" s="93" t="n">
        <v>381823</v>
      </c>
    </row>
    <row r="1851" s="24" customFormat="true" ht="12.75" hidden="false" customHeight="false" outlineLevel="0" collapsed="false">
      <c r="A1851" s="29" t="s">
        <v>899</v>
      </c>
      <c r="B1851" s="54" t="n">
        <f aca="false">530367+874+256308+9540-4516</f>
        <v>792573</v>
      </c>
      <c r="C1851" s="93" t="n">
        <v>0</v>
      </c>
    </row>
    <row r="1852" customFormat="false" ht="12.75" hidden="false" customHeight="false" outlineLevel="0" collapsed="false">
      <c r="A1852" s="48" t="s">
        <v>201</v>
      </c>
      <c r="B1852" s="96" t="n">
        <f aca="false">SUM(B1853:B1853)</f>
        <v>-518781</v>
      </c>
      <c r="C1852" s="91" t="n">
        <f aca="false">C1853</f>
        <v>0</v>
      </c>
    </row>
    <row r="1853" customFormat="false" ht="12.75" hidden="false" customHeight="false" outlineLevel="0" collapsed="false">
      <c r="A1853" s="29" t="s">
        <v>900</v>
      </c>
      <c r="B1853" s="33" t="n">
        <v>-518781</v>
      </c>
      <c r="C1853" s="90" t="n">
        <v>0</v>
      </c>
    </row>
    <row r="1854" customFormat="false" ht="25.5" hidden="false" customHeight="false" outlineLevel="0" collapsed="false">
      <c r="A1854" s="48" t="s">
        <v>901</v>
      </c>
      <c r="B1854" s="91" t="n">
        <f aca="false">B1848+B1849+B1852</f>
        <v>792574</v>
      </c>
      <c r="C1854" s="91" t="n">
        <f aca="false">C1848+C1849+C1852</f>
        <v>381823</v>
      </c>
    </row>
    <row r="1856" s="24" customFormat="true" ht="12.75" hidden="false" customHeight="false" outlineLevel="0" collapsed="false">
      <c r="A1856" s="18"/>
      <c r="B1856" s="19"/>
      <c r="C1856" s="19"/>
      <c r="D1856" s="80"/>
    </row>
    <row r="1857" s="24" customFormat="true" ht="12.75" hidden="false" customHeight="false" outlineLevel="0" collapsed="false">
      <c r="A1857" s="18"/>
      <c r="B1857" s="19"/>
      <c r="C1857" s="19"/>
      <c r="D1857" s="80"/>
    </row>
    <row r="1858" customFormat="false" ht="12.75" hidden="false" customHeight="false" outlineLevel="0" collapsed="false">
      <c r="A1858" s="85" t="s">
        <v>902</v>
      </c>
      <c r="B1858" s="80"/>
      <c r="C1858" s="80"/>
    </row>
    <row r="1859" customFormat="false" ht="25.5" hidden="false" customHeight="false" outlineLevel="0" collapsed="false">
      <c r="A1859" s="107" t="s">
        <v>903</v>
      </c>
      <c r="B1859" s="80"/>
      <c r="C1859" s="80"/>
    </row>
    <row r="1860" customFormat="false" ht="12.75" hidden="false" customHeight="false" outlineLevel="0" collapsed="false">
      <c r="A1860" s="108" t="s">
        <v>904</v>
      </c>
    </row>
    <row r="1862" s="24" customFormat="true" ht="12.75" hidden="false" customHeight="false" outlineLevel="0" collapsed="false">
      <c r="A1862" s="85" t="s">
        <v>905</v>
      </c>
      <c r="B1862" s="80"/>
      <c r="C1862" s="80"/>
    </row>
    <row r="1863" s="24" customFormat="true" ht="12.75" hidden="false" customHeight="false" outlineLevel="0" collapsed="false">
      <c r="A1863" s="48" t="s">
        <v>906</v>
      </c>
      <c r="B1863" s="74" t="n">
        <v>2003</v>
      </c>
      <c r="C1863" s="74" t="n">
        <v>2002</v>
      </c>
    </row>
    <row r="1864" customFormat="false" ht="12.75" hidden="false" customHeight="false" outlineLevel="0" collapsed="false">
      <c r="A1864" s="48" t="s">
        <v>907</v>
      </c>
      <c r="B1864" s="88" t="n">
        <f aca="false">SUM(B1865:B1865)</f>
        <v>35445</v>
      </c>
      <c r="C1864" s="88" t="n">
        <f aca="false">SUM(C1865:C1865)</f>
        <v>38980</v>
      </c>
    </row>
    <row r="1865" s="24" customFormat="true" ht="12.75" hidden="false" customHeight="false" outlineLevel="0" collapsed="false">
      <c r="A1865" s="34" t="s">
        <v>908</v>
      </c>
      <c r="B1865" s="30" t="n">
        <v>35445</v>
      </c>
      <c r="C1865" s="30" t="n">
        <f aca="false">37336+1644</f>
        <v>38980</v>
      </c>
    </row>
    <row r="1866" s="24" customFormat="true" ht="12.75" hidden="false" customHeight="false" outlineLevel="0" collapsed="false">
      <c r="A1866" s="48" t="s">
        <v>909</v>
      </c>
      <c r="B1866" s="88" t="n">
        <f aca="false">SUM(B1867:B1869)</f>
        <v>476330</v>
      </c>
      <c r="C1866" s="88" t="n">
        <f aca="false">SUM(C1867:C1869)</f>
        <v>638729</v>
      </c>
    </row>
    <row r="1867" customFormat="false" ht="12.75" hidden="false" customHeight="false" outlineLevel="0" collapsed="false">
      <c r="A1867" s="34" t="s">
        <v>910</v>
      </c>
      <c r="B1867" s="30" t="n">
        <v>133655</v>
      </c>
      <c r="C1867" s="30" t="n">
        <v>190546</v>
      </c>
    </row>
    <row r="1868" customFormat="false" ht="12.75" hidden="false" customHeight="false" outlineLevel="0" collapsed="false">
      <c r="A1868" s="34" t="s">
        <v>754</v>
      </c>
      <c r="B1868" s="30" t="n">
        <f aca="false">342110+3</f>
        <v>342113</v>
      </c>
      <c r="C1868" s="30" t="n">
        <v>447466</v>
      </c>
    </row>
    <row r="1869" customFormat="false" ht="12.75" hidden="false" customHeight="false" outlineLevel="0" collapsed="false">
      <c r="A1869" s="34" t="s">
        <v>218</v>
      </c>
      <c r="B1869" s="30" t="n">
        <v>562</v>
      </c>
      <c r="C1869" s="30" t="n">
        <v>717</v>
      </c>
    </row>
    <row r="1870" customFormat="false" ht="12.75" hidden="false" customHeight="false" outlineLevel="0" collapsed="false">
      <c r="A1870" s="48" t="s">
        <v>911</v>
      </c>
      <c r="B1870" s="88" t="n">
        <f aca="false">B1864+B1866</f>
        <v>511775</v>
      </c>
      <c r="C1870" s="88" t="n">
        <f aca="false">C1864+C1866</f>
        <v>677709</v>
      </c>
    </row>
    <row r="1872" s="24" customFormat="true" ht="12.75" hidden="false" customHeight="false" outlineLevel="0" collapsed="false">
      <c r="A1872" s="18"/>
      <c r="B1872" s="19"/>
      <c r="C1872" s="19"/>
    </row>
    <row r="1873" s="24" customFormat="true" ht="12.75" hidden="false" customHeight="false" outlineLevel="0" collapsed="false">
      <c r="A1873" s="85" t="s">
        <v>912</v>
      </c>
      <c r="B1873" s="80"/>
      <c r="C1873" s="80"/>
    </row>
    <row r="1874" s="24" customFormat="true" ht="12.75" hidden="false" customHeight="false" outlineLevel="0" collapsed="false">
      <c r="A1874" s="48" t="s">
        <v>913</v>
      </c>
      <c r="B1874" s="74" t="n">
        <v>2003</v>
      </c>
      <c r="C1874" s="74" t="n">
        <v>2002</v>
      </c>
    </row>
    <row r="1875" s="24" customFormat="true" ht="12.75" hidden="false" customHeight="false" outlineLevel="0" collapsed="false">
      <c r="A1875" s="48" t="s">
        <v>914</v>
      </c>
      <c r="B1875" s="88" t="n">
        <f aca="false">SUM(B1876:B1877)</f>
        <v>99955</v>
      </c>
      <c r="C1875" s="88" t="n">
        <f aca="false">SUM(C1876:C1877)</f>
        <v>109987</v>
      </c>
    </row>
    <row r="1876" customFormat="false" ht="12.75" hidden="false" customHeight="false" outlineLevel="0" collapsed="false">
      <c r="A1876" s="34" t="s">
        <v>915</v>
      </c>
      <c r="B1876" s="30" t="n">
        <v>85460</v>
      </c>
      <c r="C1876" s="30" t="n">
        <v>92906</v>
      </c>
    </row>
    <row r="1877" customFormat="false" ht="12.75" hidden="false" customHeight="false" outlineLevel="0" collapsed="false">
      <c r="A1877" s="34" t="s">
        <v>916</v>
      </c>
      <c r="B1877" s="30" t="n">
        <v>14495</v>
      </c>
      <c r="C1877" s="30" t="n">
        <v>17081</v>
      </c>
    </row>
    <row r="1878" s="24" customFormat="true" ht="12.75" hidden="false" customHeight="false" outlineLevel="0" collapsed="false">
      <c r="A1878" s="48" t="s">
        <v>917</v>
      </c>
      <c r="B1878" s="88" t="n">
        <f aca="false">SUM(B1879:B1879)</f>
        <v>32470</v>
      </c>
      <c r="C1878" s="88" t="n">
        <f aca="false">SUM(C1879:C1879)</f>
        <v>43621</v>
      </c>
    </row>
    <row r="1879" customFormat="false" ht="12.75" hidden="false" customHeight="false" outlineLevel="0" collapsed="false">
      <c r="A1879" s="34" t="s">
        <v>916</v>
      </c>
      <c r="B1879" s="90" t="n">
        <v>32470</v>
      </c>
      <c r="C1879" s="90" t="n">
        <v>43621</v>
      </c>
    </row>
    <row r="1880" customFormat="false" ht="12.75" hidden="false" customHeight="false" outlineLevel="0" collapsed="false">
      <c r="A1880" s="48" t="s">
        <v>918</v>
      </c>
      <c r="B1880" s="88" t="n">
        <f aca="false">B1875+B1878</f>
        <v>132425</v>
      </c>
      <c r="C1880" s="88" t="n">
        <f aca="false">C1875+C1878</f>
        <v>153608</v>
      </c>
    </row>
    <row r="1881" customFormat="false" ht="12.75" hidden="false" customHeight="false" outlineLevel="0" collapsed="false">
      <c r="B1881" s="72"/>
    </row>
    <row r="1882" s="24" customFormat="true" ht="12.75" hidden="false" customHeight="false" outlineLevel="0" collapsed="false">
      <c r="A1882" s="18"/>
      <c r="B1882" s="19"/>
      <c r="C1882" s="19"/>
      <c r="D1882" s="80"/>
    </row>
    <row r="1883" s="24" customFormat="true" ht="12.75" hidden="false" customHeight="false" outlineLevel="0" collapsed="false">
      <c r="A1883" s="18"/>
      <c r="B1883" s="19"/>
      <c r="C1883" s="19"/>
    </row>
    <row r="1884" s="24" customFormat="true" ht="12.75" hidden="false" customHeight="false" outlineLevel="0" collapsed="false">
      <c r="A1884" s="85" t="s">
        <v>919</v>
      </c>
      <c r="B1884" s="80"/>
      <c r="C1884" s="80"/>
    </row>
    <row r="1885" s="24" customFormat="true" ht="12.75" hidden="false" customHeight="false" outlineLevel="0" collapsed="false">
      <c r="A1885" s="48" t="s">
        <v>920</v>
      </c>
      <c r="B1885" s="74" t="n">
        <v>2003</v>
      </c>
      <c r="C1885" s="74" t="n">
        <v>2002</v>
      </c>
    </row>
    <row r="1886" s="24" customFormat="true" ht="12.75" hidden="false" customHeight="false" outlineLevel="0" collapsed="false">
      <c r="A1886" s="48" t="s">
        <v>536</v>
      </c>
      <c r="B1886" s="95" t="n">
        <v>0</v>
      </c>
      <c r="C1886" s="95" t="n">
        <v>0</v>
      </c>
    </row>
    <row r="1887" customFormat="false" ht="12.75" hidden="false" customHeight="false" outlineLevel="0" collapsed="false">
      <c r="A1887" s="48" t="s">
        <v>199</v>
      </c>
      <c r="B1887" s="95" t="n">
        <v>0</v>
      </c>
      <c r="C1887" s="95" t="n">
        <f aca="false">SUM(C1888:C1888)</f>
        <v>0</v>
      </c>
    </row>
    <row r="1888" s="24" customFormat="true" ht="12.75" hidden="false" customHeight="false" outlineLevel="0" collapsed="false">
      <c r="A1888" s="34" t="s">
        <v>32</v>
      </c>
      <c r="B1888" s="90" t="n">
        <v>0</v>
      </c>
      <c r="C1888" s="90" t="n">
        <v>0</v>
      </c>
    </row>
    <row r="1889" customFormat="false" ht="12.75" hidden="false" customHeight="false" outlineLevel="0" collapsed="false">
      <c r="A1889" s="48" t="s">
        <v>201</v>
      </c>
      <c r="B1889" s="95" t="n">
        <f aca="false">SUM(B1890:B1890)</f>
        <v>0</v>
      </c>
      <c r="C1889" s="95" t="n">
        <f aca="false">SUM(C1890:C1890)</f>
        <v>0</v>
      </c>
    </row>
    <row r="1890" s="24" customFormat="true" ht="12.75" hidden="false" customHeight="false" outlineLevel="0" collapsed="false">
      <c r="A1890" s="34" t="s">
        <v>32</v>
      </c>
      <c r="B1890" s="90" t="n">
        <v>0</v>
      </c>
      <c r="C1890" s="90" t="n">
        <v>0</v>
      </c>
    </row>
    <row r="1891" customFormat="false" ht="12.75" hidden="false" customHeight="false" outlineLevel="0" collapsed="false">
      <c r="A1891" s="48" t="s">
        <v>921</v>
      </c>
      <c r="B1891" s="95" t="n">
        <f aca="false">B1886+B1887+B1889</f>
        <v>0</v>
      </c>
      <c r="C1891" s="95" t="n">
        <f aca="false">C1886+C1887+C1889</f>
        <v>0</v>
      </c>
    </row>
    <row r="1893" s="24" customFormat="true" ht="12.75" hidden="false" customHeight="false" outlineLevel="0" collapsed="false">
      <c r="A1893" s="18"/>
      <c r="B1893" s="19"/>
      <c r="C1893" s="19"/>
    </row>
    <row r="1894" s="24" customFormat="true" ht="12.75" hidden="false" customHeight="false" outlineLevel="0" collapsed="false">
      <c r="A1894" s="85" t="s">
        <v>922</v>
      </c>
      <c r="B1894" s="80"/>
      <c r="C1894" s="80"/>
    </row>
    <row r="1895" s="24" customFormat="true" ht="25.5" hidden="false" customHeight="false" outlineLevel="0" collapsed="false">
      <c r="A1895" s="48" t="s">
        <v>923</v>
      </c>
      <c r="B1895" s="74" t="n">
        <v>2003</v>
      </c>
      <c r="C1895" s="74" t="n">
        <v>2002</v>
      </c>
    </row>
    <row r="1896" s="24" customFormat="true" ht="12.75" hidden="false" customHeight="false" outlineLevel="0" collapsed="false">
      <c r="A1896" s="48" t="s">
        <v>914</v>
      </c>
      <c r="B1896" s="88" t="n">
        <f aca="false">SUM(B1897:B1899)</f>
        <v>357120</v>
      </c>
      <c r="C1896" s="88" t="n">
        <f aca="false">SUM(C1897:C1899)</f>
        <v>449515</v>
      </c>
    </row>
    <row r="1897" customFormat="false" ht="12.75" hidden="false" customHeight="false" outlineLevel="0" collapsed="false">
      <c r="A1897" s="34" t="s">
        <v>924</v>
      </c>
      <c r="B1897" s="30" t="n">
        <v>332206</v>
      </c>
      <c r="C1897" s="30" t="n">
        <f aca="false">428448+10</f>
        <v>428458</v>
      </c>
    </row>
    <row r="1898" customFormat="false" ht="12.75" hidden="false" customHeight="false" outlineLevel="0" collapsed="false">
      <c r="A1898" s="34" t="s">
        <v>925</v>
      </c>
      <c r="B1898" s="30" t="n">
        <v>18540</v>
      </c>
      <c r="C1898" s="30" t="n">
        <v>15042</v>
      </c>
    </row>
    <row r="1899" s="24" customFormat="true" ht="12.75" hidden="false" customHeight="false" outlineLevel="0" collapsed="false">
      <c r="A1899" s="34" t="s">
        <v>218</v>
      </c>
      <c r="B1899" s="30" t="n">
        <v>6374</v>
      </c>
      <c r="C1899" s="30" t="n">
        <v>6015</v>
      </c>
    </row>
    <row r="1900" customFormat="false" ht="12.75" hidden="false" customHeight="false" outlineLevel="0" collapsed="false">
      <c r="A1900" s="48" t="s">
        <v>917</v>
      </c>
      <c r="B1900" s="95" t="n">
        <f aca="false">B1901</f>
        <v>0</v>
      </c>
      <c r="C1900" s="95" t="n">
        <f aca="false">C1901</f>
        <v>0</v>
      </c>
    </row>
    <row r="1901" customFormat="false" ht="12.75" hidden="false" customHeight="false" outlineLevel="0" collapsed="false">
      <c r="A1901" s="34" t="s">
        <v>925</v>
      </c>
      <c r="B1901" s="141" t="n">
        <v>0</v>
      </c>
      <c r="C1901" s="90" t="n">
        <v>0</v>
      </c>
    </row>
    <row r="1902" customFormat="false" ht="12.75" hidden="false" customHeight="false" outlineLevel="0" collapsed="false">
      <c r="A1902" s="48" t="s">
        <v>926</v>
      </c>
      <c r="B1902" s="88" t="n">
        <f aca="false">B1896+B1900</f>
        <v>357120</v>
      </c>
      <c r="C1902" s="88" t="n">
        <f aca="false">C1896+C1900</f>
        <v>449515</v>
      </c>
    </row>
    <row r="1903" customFormat="false" ht="12.75" hidden="false" customHeight="false" outlineLevel="0" collapsed="false">
      <c r="B1903" s="72"/>
    </row>
    <row r="1904" s="24" customFormat="true" ht="12.75" hidden="false" customHeight="false" outlineLevel="0" collapsed="false">
      <c r="A1904" s="18"/>
      <c r="B1904" s="19"/>
      <c r="C1904" s="19"/>
      <c r="D1904" s="80"/>
    </row>
    <row r="1905" s="24" customFormat="true" ht="12.75" hidden="false" customHeight="false" outlineLevel="0" collapsed="false">
      <c r="A1905" s="18"/>
      <c r="B1905" s="19"/>
      <c r="C1905" s="19"/>
    </row>
    <row r="1906" customFormat="false" ht="12.75" hidden="false" customHeight="false" outlineLevel="0" collapsed="false">
      <c r="A1906" s="85" t="s">
        <v>927</v>
      </c>
      <c r="B1906" s="80"/>
      <c r="C1906" s="80"/>
    </row>
    <row r="1907" customFormat="false" ht="12.75" hidden="false" customHeight="false" outlineLevel="0" collapsed="false">
      <c r="A1907" s="48" t="s">
        <v>928</v>
      </c>
      <c r="B1907" s="74" t="n">
        <v>2003</v>
      </c>
      <c r="C1907" s="74" t="n">
        <v>2002</v>
      </c>
    </row>
    <row r="1908" customFormat="false" ht="12.75" hidden="false" customHeight="false" outlineLevel="0" collapsed="false">
      <c r="A1908" s="34" t="s">
        <v>929</v>
      </c>
      <c r="B1908" s="30" t="n">
        <v>4297</v>
      </c>
      <c r="C1908" s="30" t="n">
        <v>6745</v>
      </c>
    </row>
    <row r="1909" s="24" customFormat="true" ht="12.75" hidden="false" customHeight="false" outlineLevel="0" collapsed="false">
      <c r="A1909" s="34" t="s">
        <v>930</v>
      </c>
      <c r="B1909" s="90" t="n">
        <v>0</v>
      </c>
      <c r="C1909" s="90" t="n">
        <v>0</v>
      </c>
    </row>
    <row r="1910" customFormat="false" ht="12.75" hidden="false" customHeight="false" outlineLevel="0" collapsed="false">
      <c r="A1910" s="34" t="s">
        <v>931</v>
      </c>
      <c r="B1910" s="30" t="n">
        <v>6899</v>
      </c>
      <c r="C1910" s="30" t="n">
        <v>2634</v>
      </c>
    </row>
    <row r="1911" customFormat="false" ht="12.75" hidden="false" customHeight="false" outlineLevel="0" collapsed="false">
      <c r="A1911" s="48" t="s">
        <v>932</v>
      </c>
      <c r="B1911" s="88" t="n">
        <f aca="false">SUM(B1908:B1910)</f>
        <v>11196</v>
      </c>
      <c r="C1911" s="88" t="n">
        <f aca="false">SUM(C1908:C1910)</f>
        <v>9379</v>
      </c>
    </row>
    <row r="1913" s="24" customFormat="true" ht="12.75" hidden="false" customHeight="false" outlineLevel="0" collapsed="false">
      <c r="A1913" s="85" t="s">
        <v>933</v>
      </c>
      <c r="B1913" s="80"/>
      <c r="C1913" s="80"/>
    </row>
    <row r="1914" s="24" customFormat="true" ht="12.75" hidden="false" customHeight="false" outlineLevel="0" collapsed="false">
      <c r="A1914" s="48" t="s">
        <v>934</v>
      </c>
      <c r="B1914" s="74" t="n">
        <v>2003</v>
      </c>
      <c r="C1914" s="74" t="n">
        <v>2002</v>
      </c>
    </row>
    <row r="1915" s="24" customFormat="true" ht="12.75" hidden="false" customHeight="false" outlineLevel="0" collapsed="false">
      <c r="A1915" s="48" t="s">
        <v>935</v>
      </c>
      <c r="B1915" s="95" t="n">
        <v>12240</v>
      </c>
      <c r="C1915" s="95" t="n">
        <v>0</v>
      </c>
    </row>
    <row r="1916" customFormat="false" ht="12.75" hidden="false" customHeight="false" outlineLevel="0" collapsed="false">
      <c r="A1916" s="48" t="s">
        <v>709</v>
      </c>
      <c r="B1916" s="95" t="n">
        <f aca="false">SUM(B1917:B1918)</f>
        <v>0</v>
      </c>
      <c r="C1916" s="88" t="n">
        <f aca="false">SUM(C1917:C1918)</f>
        <v>12240</v>
      </c>
    </row>
    <row r="1917" s="24" customFormat="true" ht="12.75" hidden="false" customHeight="false" outlineLevel="0" collapsed="false">
      <c r="A1917" s="34" t="s">
        <v>936</v>
      </c>
      <c r="B1917" s="90" t="n">
        <v>0</v>
      </c>
      <c r="C1917" s="90" t="n">
        <v>12240</v>
      </c>
    </row>
    <row r="1918" s="24" customFormat="true" ht="12.75" hidden="false" customHeight="false" outlineLevel="0" collapsed="false">
      <c r="A1918" s="34" t="s">
        <v>32</v>
      </c>
      <c r="B1918" s="90" t="n">
        <v>0</v>
      </c>
      <c r="C1918" s="90" t="n">
        <v>0</v>
      </c>
    </row>
    <row r="1919" customFormat="false" ht="12.75" hidden="false" customHeight="false" outlineLevel="0" collapsed="false">
      <c r="A1919" s="48" t="s">
        <v>710</v>
      </c>
      <c r="B1919" s="95" t="n">
        <f aca="false">SUM(B1920:B1920)</f>
        <v>0</v>
      </c>
      <c r="C1919" s="95" t="n">
        <f aca="false">SUM(C1920:C1920)</f>
        <v>0</v>
      </c>
    </row>
    <row r="1920" s="24" customFormat="true" ht="12.75" hidden="false" customHeight="false" outlineLevel="0" collapsed="false">
      <c r="A1920" s="34" t="s">
        <v>32</v>
      </c>
      <c r="B1920" s="90" t="n">
        <v>0</v>
      </c>
      <c r="C1920" s="90" t="n">
        <v>0</v>
      </c>
    </row>
    <row r="1921" s="24" customFormat="true" ht="12.75" hidden="false" customHeight="false" outlineLevel="0" collapsed="false">
      <c r="A1921" s="48" t="s">
        <v>937</v>
      </c>
      <c r="B1921" s="88" t="n">
        <f aca="false">B1915+B1916+B1919</f>
        <v>12240</v>
      </c>
      <c r="C1921" s="88" t="n">
        <f aca="false">C1915+C1916+C1919</f>
        <v>12240</v>
      </c>
    </row>
    <row r="1922" s="24" customFormat="true" ht="12.75" hidden="false" customHeight="false" outlineLevel="0" collapsed="false">
      <c r="A1922" s="48" t="s">
        <v>938</v>
      </c>
      <c r="B1922" s="96" t="n">
        <v>-5495</v>
      </c>
      <c r="C1922" s="95" t="n">
        <v>0</v>
      </c>
    </row>
    <row r="1923" customFormat="false" ht="12.75" hidden="false" customHeight="false" outlineLevel="0" collapsed="false">
      <c r="A1923" s="48" t="s">
        <v>939</v>
      </c>
      <c r="B1923" s="96" t="n">
        <f aca="false">SUM(B1924:B1925)</f>
        <v>-2448</v>
      </c>
      <c r="C1923" s="96" t="n">
        <f aca="false">SUM(C1924:C1925)</f>
        <v>-5495</v>
      </c>
    </row>
    <row r="1924" s="24" customFormat="true" ht="12.75" hidden="false" customHeight="false" outlineLevel="0" collapsed="false">
      <c r="A1924" s="34" t="s">
        <v>940</v>
      </c>
      <c r="B1924" s="95" t="n">
        <v>0</v>
      </c>
      <c r="C1924" s="33" t="n">
        <v>-3047</v>
      </c>
    </row>
    <row r="1925" s="24" customFormat="true" ht="12.75" hidden="false" customHeight="false" outlineLevel="0" collapsed="false">
      <c r="A1925" s="34" t="s">
        <v>941</v>
      </c>
      <c r="B1925" s="33" t="n">
        <v>-2448</v>
      </c>
      <c r="C1925" s="33" t="n">
        <v>-2448</v>
      </c>
    </row>
    <row r="1926" customFormat="false" ht="12.75" hidden="false" customHeight="false" outlineLevel="0" collapsed="false">
      <c r="A1926" s="48" t="s">
        <v>942</v>
      </c>
      <c r="B1926" s="96" t="n">
        <f aca="false">B1922+B1923</f>
        <v>-7943</v>
      </c>
      <c r="C1926" s="96" t="n">
        <f aca="false">C1922+C1923</f>
        <v>-5495</v>
      </c>
    </row>
    <row r="1927" customFormat="false" ht="12.75" hidden="false" customHeight="false" outlineLevel="0" collapsed="false">
      <c r="A1927" s="48" t="s">
        <v>943</v>
      </c>
      <c r="B1927" s="88" t="n">
        <f aca="false">B1926+B1921</f>
        <v>4297</v>
      </c>
      <c r="C1927" s="88" t="n">
        <f aca="false">C1926+C1921</f>
        <v>6745</v>
      </c>
    </row>
    <row r="1929" s="24" customFormat="true" ht="12.75" hidden="false" customHeight="false" outlineLevel="0" collapsed="false">
      <c r="A1929" s="18"/>
      <c r="B1929" s="19"/>
      <c r="C1929" s="19"/>
    </row>
    <row r="1930" s="24" customFormat="true" ht="12.75" hidden="false" customHeight="false" outlineLevel="0" collapsed="false">
      <c r="A1930" s="85" t="s">
        <v>944</v>
      </c>
      <c r="B1930" s="80"/>
      <c r="C1930" s="80"/>
    </row>
    <row r="1931" s="24" customFormat="true" ht="25.5" hidden="false" customHeight="false" outlineLevel="0" collapsed="false">
      <c r="A1931" s="48" t="s">
        <v>945</v>
      </c>
      <c r="B1931" s="74" t="n">
        <v>2003</v>
      </c>
      <c r="C1931" s="74" t="n">
        <v>2002</v>
      </c>
    </row>
    <row r="1932" s="24" customFormat="true" ht="12.75" hidden="false" customHeight="false" outlineLevel="0" collapsed="false">
      <c r="A1932" s="48" t="s">
        <v>935</v>
      </c>
      <c r="B1932" s="95" t="n">
        <v>0</v>
      </c>
      <c r="C1932" s="95" t="n">
        <v>0</v>
      </c>
    </row>
    <row r="1933" customFormat="false" ht="12.75" hidden="false" customHeight="false" outlineLevel="0" collapsed="false">
      <c r="A1933" s="48" t="s">
        <v>709</v>
      </c>
      <c r="B1933" s="95" t="s">
        <v>32</v>
      </c>
      <c r="C1933" s="95" t="s">
        <v>32</v>
      </c>
    </row>
    <row r="1934" customFormat="false" ht="12.75" hidden="false" customHeight="false" outlineLevel="0" collapsed="false">
      <c r="A1934" s="48" t="s">
        <v>710</v>
      </c>
      <c r="B1934" s="95" t="n">
        <f aca="false">SUM(B1935:B1935)</f>
        <v>0</v>
      </c>
      <c r="C1934" s="95" t="n">
        <f aca="false">SUM(C1935:C1935)</f>
        <v>0</v>
      </c>
    </row>
    <row r="1935" s="24" customFormat="true" ht="12.75" hidden="false" customHeight="false" outlineLevel="0" collapsed="false">
      <c r="A1935" s="34" t="s">
        <v>32</v>
      </c>
      <c r="B1935" s="90" t="n">
        <v>0</v>
      </c>
      <c r="C1935" s="90" t="n">
        <v>0</v>
      </c>
    </row>
    <row r="1936" s="24" customFormat="true" ht="12.75" hidden="false" customHeight="false" outlineLevel="0" collapsed="false">
      <c r="A1936" s="48" t="s">
        <v>937</v>
      </c>
      <c r="B1936" s="95" t="s">
        <v>32</v>
      </c>
      <c r="C1936" s="95" t="s">
        <v>32</v>
      </c>
    </row>
    <row r="1937" s="24" customFormat="true" ht="12.75" hidden="false" customHeight="false" outlineLevel="0" collapsed="false">
      <c r="A1937" s="48" t="s">
        <v>938</v>
      </c>
      <c r="B1937" s="95" t="n">
        <v>0</v>
      </c>
      <c r="C1937" s="95" t="n">
        <v>0</v>
      </c>
    </row>
    <row r="1938" customFormat="false" ht="12.75" hidden="false" customHeight="false" outlineLevel="0" collapsed="false">
      <c r="A1938" s="48" t="s">
        <v>939</v>
      </c>
      <c r="B1938" s="95" t="n">
        <f aca="false">SUM(B1939:B1939)</f>
        <v>0</v>
      </c>
      <c r="C1938" s="95" t="n">
        <f aca="false">SUM(C1939:C1939)</f>
        <v>0</v>
      </c>
    </row>
    <row r="1939" s="24" customFormat="true" ht="12.75" hidden="false" customHeight="false" outlineLevel="0" collapsed="false">
      <c r="A1939" s="34" t="s">
        <v>32</v>
      </c>
      <c r="B1939" s="90" t="n">
        <v>0</v>
      </c>
      <c r="C1939" s="90" t="n">
        <v>0</v>
      </c>
    </row>
    <row r="1940" customFormat="false" ht="12.75" hidden="false" customHeight="false" outlineLevel="0" collapsed="false">
      <c r="A1940" s="48" t="s">
        <v>942</v>
      </c>
      <c r="B1940" s="95" t="s">
        <v>32</v>
      </c>
      <c r="C1940" s="95" t="s">
        <v>32</v>
      </c>
    </row>
    <row r="1941" customFormat="false" ht="12.75" hidden="false" customHeight="false" outlineLevel="0" collapsed="false">
      <c r="A1941" s="48" t="s">
        <v>943</v>
      </c>
      <c r="B1941" s="95" t="s">
        <v>32</v>
      </c>
      <c r="C1941" s="95" t="s">
        <v>32</v>
      </c>
    </row>
    <row r="1943" s="24" customFormat="true" ht="12.75" hidden="false" customHeight="false" outlineLevel="0" collapsed="false">
      <c r="A1943" s="85" t="s">
        <v>946</v>
      </c>
      <c r="B1943" s="80"/>
      <c r="C1943" s="80"/>
    </row>
    <row r="1944" s="24" customFormat="true" ht="25.5" hidden="false" customHeight="false" outlineLevel="0" collapsed="false">
      <c r="A1944" s="48" t="s">
        <v>947</v>
      </c>
      <c r="B1944" s="105" t="n">
        <v>2003</v>
      </c>
      <c r="C1944" s="105" t="n">
        <v>2002</v>
      </c>
    </row>
    <row r="1945" s="24" customFormat="true" ht="12.75" hidden="false" customHeight="false" outlineLevel="0" collapsed="false">
      <c r="A1945" s="48" t="s">
        <v>935</v>
      </c>
      <c r="B1945" s="95" t="n">
        <v>3581</v>
      </c>
      <c r="C1945" s="95" t="n">
        <v>0</v>
      </c>
    </row>
    <row r="1946" customFormat="false" ht="12.75" hidden="false" customHeight="false" outlineLevel="0" collapsed="false">
      <c r="A1946" s="48" t="s">
        <v>709</v>
      </c>
      <c r="B1946" s="88" t="n">
        <f aca="false">SUM(B1947:B1948)</f>
        <v>4982</v>
      </c>
      <c r="C1946" s="88" t="n">
        <f aca="false">SUM(C1947:C1948)</f>
        <v>3581</v>
      </c>
    </row>
    <row r="1947" s="24" customFormat="true" ht="12.75" hidden="false" customHeight="false" outlineLevel="0" collapsed="false">
      <c r="A1947" s="34" t="s">
        <v>948</v>
      </c>
      <c r="B1947" s="95" t="n">
        <v>0</v>
      </c>
      <c r="C1947" s="30" t="n">
        <f aca="false">2303+1278</f>
        <v>3581</v>
      </c>
    </row>
    <row r="1948" s="24" customFormat="true" ht="12.75" hidden="false" customHeight="false" outlineLevel="0" collapsed="false">
      <c r="A1948" s="34" t="s">
        <v>949</v>
      </c>
      <c r="B1948" s="90" t="n">
        <f aca="false">804+4177+1</f>
        <v>4982</v>
      </c>
      <c r="C1948" s="90" t="n">
        <v>0</v>
      </c>
    </row>
    <row r="1949" customFormat="false" ht="12.75" hidden="false" customHeight="false" outlineLevel="0" collapsed="false">
      <c r="A1949" s="48" t="s">
        <v>710</v>
      </c>
      <c r="B1949" s="95" t="n">
        <f aca="false">SUM(B1950:B1950)</f>
        <v>0</v>
      </c>
      <c r="C1949" s="95" t="n">
        <f aca="false">SUM(C1950:C1950)</f>
        <v>0</v>
      </c>
    </row>
    <row r="1950" s="24" customFormat="true" ht="12.75" hidden="false" customHeight="false" outlineLevel="0" collapsed="false">
      <c r="A1950" s="34" t="s">
        <v>32</v>
      </c>
      <c r="B1950" s="90" t="n">
        <v>0</v>
      </c>
      <c r="C1950" s="90" t="n">
        <v>0</v>
      </c>
    </row>
    <row r="1951" s="24" customFormat="true" ht="12.75" hidden="false" customHeight="false" outlineLevel="0" collapsed="false">
      <c r="A1951" s="48" t="s">
        <v>937</v>
      </c>
      <c r="B1951" s="88" t="n">
        <f aca="false">B1945+B1946+B1949</f>
        <v>8563</v>
      </c>
      <c r="C1951" s="88" t="n">
        <f aca="false">C1945+C1946+C1949</f>
        <v>3581</v>
      </c>
    </row>
    <row r="1952" s="24" customFormat="true" ht="12.75" hidden="false" customHeight="false" outlineLevel="0" collapsed="false">
      <c r="A1952" s="48" t="s">
        <v>938</v>
      </c>
      <c r="B1952" s="96" t="n">
        <v>-947</v>
      </c>
      <c r="C1952" s="95" t="n">
        <v>0</v>
      </c>
    </row>
    <row r="1953" customFormat="false" ht="12.75" hidden="false" customHeight="false" outlineLevel="0" collapsed="false">
      <c r="A1953" s="48" t="s">
        <v>939</v>
      </c>
      <c r="B1953" s="96" t="n">
        <f aca="false">SUM(B1954:B1955)</f>
        <v>-717</v>
      </c>
      <c r="C1953" s="96" t="n">
        <f aca="false">SUM(C1954:C1955)</f>
        <v>-947</v>
      </c>
    </row>
    <row r="1954" s="24" customFormat="true" ht="12.75" hidden="false" customHeight="false" outlineLevel="0" collapsed="false">
      <c r="A1954" s="34" t="s">
        <v>950</v>
      </c>
      <c r="B1954" s="90" t="n">
        <v>0</v>
      </c>
      <c r="C1954" s="33" t="n">
        <v>-230</v>
      </c>
    </row>
    <row r="1955" s="24" customFormat="true" ht="12.75" hidden="false" customHeight="false" outlineLevel="0" collapsed="false">
      <c r="A1955" s="34" t="s">
        <v>941</v>
      </c>
      <c r="B1955" s="33" t="n">
        <v>-717</v>
      </c>
      <c r="C1955" s="33" t="n">
        <f aca="false">-256-461</f>
        <v>-717</v>
      </c>
    </row>
    <row r="1956" customFormat="false" ht="12.75" hidden="false" customHeight="false" outlineLevel="0" collapsed="false">
      <c r="A1956" s="48" t="s">
        <v>942</v>
      </c>
      <c r="B1956" s="96" t="n">
        <f aca="false">B1952+B1953</f>
        <v>-1664</v>
      </c>
      <c r="C1956" s="96" t="n">
        <f aca="false">C1952+C1953</f>
        <v>-947</v>
      </c>
    </row>
    <row r="1957" customFormat="false" ht="12.75" hidden="false" customHeight="false" outlineLevel="0" collapsed="false">
      <c r="A1957" s="48" t="s">
        <v>943</v>
      </c>
      <c r="B1957" s="88" t="n">
        <f aca="false">B1956+B1951</f>
        <v>6899</v>
      </c>
      <c r="C1957" s="88" t="n">
        <f aca="false">C1956+C1951</f>
        <v>2634</v>
      </c>
    </row>
    <row r="2028" s="24" customFormat="true" ht="12.75" hidden="false" customHeight="false" outlineLevel="0" collapsed="false">
      <c r="A2028" s="85" t="s">
        <v>951</v>
      </c>
      <c r="B2028" s="80"/>
      <c r="C2028" s="80"/>
    </row>
    <row r="2029" customFormat="false" ht="25.5" hidden="false" customHeight="false" outlineLevel="0" collapsed="false">
      <c r="A2029" s="48" t="s">
        <v>952</v>
      </c>
      <c r="B2029" s="74" t="n">
        <v>2003</v>
      </c>
      <c r="C2029" s="74" t="n">
        <v>2002</v>
      </c>
    </row>
    <row r="2030" customFormat="false" ht="25.5" hidden="false" customHeight="false" outlineLevel="0" collapsed="false">
      <c r="A2030" s="48" t="s">
        <v>953</v>
      </c>
      <c r="B2030" s="96" t="n">
        <v>292474</v>
      </c>
      <c r="C2030" s="96" t="n">
        <v>253952</v>
      </c>
    </row>
    <row r="2031" customFormat="false" ht="12.75" hidden="false" customHeight="false" outlineLevel="0" collapsed="false">
      <c r="A2031" s="29" t="s">
        <v>462</v>
      </c>
      <c r="B2031" s="96"/>
      <c r="C2031" s="96" t="n">
        <v>5744</v>
      </c>
    </row>
    <row r="2032" customFormat="false" ht="25.5" hidden="false" customHeight="false" outlineLevel="0" collapsed="false">
      <c r="A2032" s="48" t="s">
        <v>953</v>
      </c>
      <c r="B2032" s="96" t="n">
        <f aca="false">B2030+B2031</f>
        <v>292474</v>
      </c>
      <c r="C2032" s="96" t="n">
        <f aca="false">C2030+C2031</f>
        <v>259696</v>
      </c>
    </row>
    <row r="2033" customFormat="false" ht="12.75" hidden="false" customHeight="false" outlineLevel="0" collapsed="false">
      <c r="A2033" s="34" t="s">
        <v>954</v>
      </c>
      <c r="B2033" s="142" t="n">
        <f aca="false">SUM(B2034:B2040)</f>
        <v>244361</v>
      </c>
      <c r="C2033" s="33" t="n">
        <f aca="false">SUM(C2034:C2040)</f>
        <v>256789</v>
      </c>
    </row>
    <row r="2034" customFormat="false" ht="12.75" hidden="false" customHeight="false" outlineLevel="0" collapsed="false">
      <c r="A2034" s="34" t="s">
        <v>955</v>
      </c>
      <c r="B2034" s="33" t="n">
        <v>8731</v>
      </c>
      <c r="C2034" s="33" t="n">
        <v>21877</v>
      </c>
    </row>
    <row r="2035" customFormat="false" ht="25.5" hidden="false" customHeight="false" outlineLevel="0" collapsed="false">
      <c r="A2035" s="34" t="s">
        <v>956</v>
      </c>
      <c r="B2035" s="33" t="n">
        <v>124016</v>
      </c>
      <c r="C2035" s="33" t="n">
        <v>90432</v>
      </c>
    </row>
    <row r="2036" customFormat="false" ht="12.75" hidden="false" customHeight="false" outlineLevel="0" collapsed="false">
      <c r="A2036" s="34" t="s">
        <v>957</v>
      </c>
      <c r="B2036" s="33" t="n">
        <v>50538</v>
      </c>
      <c r="C2036" s="33" t="n">
        <v>75636</v>
      </c>
    </row>
    <row r="2037" customFormat="false" ht="25.5" hidden="false" customHeight="false" outlineLevel="0" collapsed="false">
      <c r="A2037" s="34" t="s">
        <v>958</v>
      </c>
      <c r="B2037" s="33" t="n">
        <v>30002</v>
      </c>
      <c r="C2037" s="33" t="n">
        <v>35444</v>
      </c>
    </row>
    <row r="2038" customFormat="false" ht="12.75" hidden="false" customHeight="false" outlineLevel="0" collapsed="false">
      <c r="A2038" s="34" t="s">
        <v>959</v>
      </c>
      <c r="B2038" s="33" t="n">
        <v>16044</v>
      </c>
      <c r="C2038" s="33" t="n">
        <v>20800</v>
      </c>
    </row>
    <row r="2039" customFormat="false" ht="12.75" hidden="false" customHeight="false" outlineLevel="0" collapsed="false">
      <c r="A2039" s="34" t="s">
        <v>960</v>
      </c>
      <c r="B2039" s="33" t="n">
        <v>895</v>
      </c>
      <c r="C2039" s="33" t="n">
        <v>445</v>
      </c>
    </row>
    <row r="2040" customFormat="false" ht="12.75" hidden="false" customHeight="false" outlineLevel="0" collapsed="false">
      <c r="A2040" s="34" t="s">
        <v>431</v>
      </c>
      <c r="B2040" s="33" t="n">
        <v>14135</v>
      </c>
      <c r="C2040" s="33" t="n">
        <v>12155</v>
      </c>
    </row>
    <row r="2041" s="24" customFormat="true" ht="12.75" hidden="false" customHeight="false" outlineLevel="0" collapsed="false">
      <c r="A2041" s="34" t="s">
        <v>961</v>
      </c>
      <c r="B2041" s="33" t="n">
        <v>48113</v>
      </c>
      <c r="C2041" s="33" t="n">
        <v>2907</v>
      </c>
    </row>
    <row r="2042" customFormat="false" ht="12.75" hidden="false" customHeight="false" outlineLevel="0" collapsed="false">
      <c r="A2042" s="34" t="s">
        <v>962</v>
      </c>
      <c r="B2042" s="134" t="n">
        <v>0</v>
      </c>
      <c r="C2042" s="134" t="n">
        <v>0</v>
      </c>
    </row>
    <row r="2043" customFormat="false" ht="12.75" hidden="false" customHeight="false" outlineLevel="0" collapsed="false">
      <c r="A2043" s="48" t="s">
        <v>794</v>
      </c>
      <c r="B2043" s="96" t="n">
        <f aca="false">B2044+B2051+B2053</f>
        <v>22101</v>
      </c>
      <c r="C2043" s="96" t="n">
        <f aca="false">C2044+C2051+C2053</f>
        <v>85447</v>
      </c>
    </row>
    <row r="2044" customFormat="false" ht="25.5" hidden="false" customHeight="false" outlineLevel="0" collapsed="false">
      <c r="A2044" s="34" t="s">
        <v>963</v>
      </c>
      <c r="B2044" s="33" t="n">
        <f aca="false">SUM(B2045:B2050)</f>
        <v>22072</v>
      </c>
      <c r="C2044" s="33" t="n">
        <f aca="false">SUM(C2045:C2050)</f>
        <v>39442</v>
      </c>
    </row>
    <row r="2045" customFormat="false" ht="12.75" hidden="false" customHeight="false" outlineLevel="0" collapsed="false">
      <c r="A2045" s="34" t="s">
        <v>964</v>
      </c>
      <c r="B2045" s="33"/>
      <c r="C2045" s="33" t="n">
        <v>96</v>
      </c>
    </row>
    <row r="2046" customFormat="false" ht="12.75" hidden="false" customHeight="false" outlineLevel="0" collapsed="false">
      <c r="A2046" s="34" t="s">
        <v>960</v>
      </c>
      <c r="B2046" s="33" t="n">
        <v>6363</v>
      </c>
      <c r="C2046" s="33" t="n">
        <v>895</v>
      </c>
    </row>
    <row r="2047" customFormat="false" ht="25.5" hidden="false" customHeight="false" outlineLevel="0" collapsed="false">
      <c r="A2047" s="34" t="s">
        <v>956</v>
      </c>
      <c r="B2047" s="33" t="n">
        <v>493</v>
      </c>
      <c r="C2047" s="33" t="n">
        <v>33584</v>
      </c>
    </row>
    <row r="2048" customFormat="false" ht="12.75" hidden="false" customHeight="false" outlineLevel="0" collapsed="false">
      <c r="A2048" s="34" t="s">
        <v>965</v>
      </c>
      <c r="B2048" s="33"/>
      <c r="C2048" s="33"/>
    </row>
    <row r="2049" customFormat="false" ht="12.75" hidden="false" customHeight="false" outlineLevel="0" collapsed="false">
      <c r="A2049" s="34" t="s">
        <v>966</v>
      </c>
      <c r="B2049" s="30"/>
      <c r="C2049" s="30" t="n">
        <v>545</v>
      </c>
    </row>
    <row r="2050" customFormat="false" ht="12.75" hidden="false" customHeight="false" outlineLevel="0" collapsed="false">
      <c r="A2050" s="34" t="s">
        <v>431</v>
      </c>
      <c r="B2050" s="33" t="n">
        <v>15216</v>
      </c>
      <c r="C2050" s="33" t="n">
        <v>4322</v>
      </c>
    </row>
    <row r="2051" customFormat="false" ht="25.5" hidden="false" customHeight="false" outlineLevel="0" collapsed="false">
      <c r="A2051" s="34" t="s">
        <v>967</v>
      </c>
      <c r="B2051" s="33" t="n">
        <f aca="false">SUM(B2052:B2052)</f>
        <v>29</v>
      </c>
      <c r="C2051" s="33" t="n">
        <f aca="false">SUM(C2052:C2052)</f>
        <v>46005</v>
      </c>
    </row>
    <row r="2052" s="24" customFormat="true" ht="12.75" hidden="false" customHeight="false" outlineLevel="0" collapsed="false">
      <c r="A2052" s="34" t="s">
        <v>968</v>
      </c>
      <c r="B2052" s="33" t="n">
        <v>29</v>
      </c>
      <c r="C2052" s="33" t="n">
        <v>46005</v>
      </c>
    </row>
    <row r="2053" customFormat="false" ht="25.5" hidden="false" customHeight="false" outlineLevel="0" collapsed="false">
      <c r="A2053" s="34" t="s">
        <v>969</v>
      </c>
      <c r="B2053" s="134" t="n">
        <v>0</v>
      </c>
      <c r="C2053" s="134" t="n">
        <v>0</v>
      </c>
    </row>
    <row r="2054" customFormat="false" ht="12.75" hidden="false" customHeight="false" outlineLevel="0" collapsed="false">
      <c r="A2054" s="48" t="s">
        <v>800</v>
      </c>
      <c r="B2054" s="96" t="n">
        <f aca="false">B2055+B2064+B2066</f>
        <v>-175765</v>
      </c>
      <c r="C2054" s="96" t="n">
        <f aca="false">C2055+C2064+C2066</f>
        <v>-52669</v>
      </c>
    </row>
    <row r="2055" customFormat="false" ht="25.5" hidden="false" customHeight="false" outlineLevel="0" collapsed="false">
      <c r="A2055" s="34" t="s">
        <v>970</v>
      </c>
      <c r="B2055" s="33" t="n">
        <f aca="false">SUM(B2056:B2063)</f>
        <v>-144427</v>
      </c>
      <c r="C2055" s="33" t="n">
        <f aca="false">SUM(C2056:C2063)</f>
        <v>-51870</v>
      </c>
    </row>
    <row r="2056" customFormat="false" ht="12.75" hidden="false" customHeight="false" outlineLevel="0" collapsed="false">
      <c r="A2056" s="34" t="s">
        <v>964</v>
      </c>
      <c r="B2056" s="33" t="n">
        <v>-2994</v>
      </c>
      <c r="C2056" s="33" t="n">
        <v>-13242</v>
      </c>
    </row>
    <row r="2057" customFormat="false" ht="25.5" hidden="false" customHeight="false" outlineLevel="0" collapsed="false">
      <c r="A2057" s="29" t="s">
        <v>956</v>
      </c>
      <c r="B2057" s="33" t="n">
        <v>-81683</v>
      </c>
      <c r="C2057" s="134" t="n">
        <v>0</v>
      </c>
    </row>
    <row r="2058" customFormat="false" ht="25.5" hidden="false" customHeight="false" outlineLevel="0" collapsed="false">
      <c r="A2058" s="34" t="s">
        <v>958</v>
      </c>
      <c r="B2058" s="33" t="n">
        <v>-19824</v>
      </c>
      <c r="C2058" s="33" t="n">
        <v>-5996</v>
      </c>
    </row>
    <row r="2059" customFormat="false" ht="12.75" hidden="false" customHeight="false" outlineLevel="0" collapsed="false">
      <c r="A2059" s="34" t="s">
        <v>959</v>
      </c>
      <c r="B2059" s="33" t="n">
        <v>-8473</v>
      </c>
      <c r="C2059" s="33" t="n">
        <v>-4756</v>
      </c>
    </row>
    <row r="2060" customFormat="false" ht="12.75" hidden="false" customHeight="false" outlineLevel="0" collapsed="false">
      <c r="A2060" s="34" t="s">
        <v>971</v>
      </c>
      <c r="B2060" s="33" t="n">
        <v>-25719</v>
      </c>
      <c r="C2060" s="33" t="n">
        <v>-25098</v>
      </c>
    </row>
    <row r="2061" customFormat="false" ht="12.75" hidden="false" customHeight="false" outlineLevel="0" collapsed="false">
      <c r="A2061" s="34" t="s">
        <v>972</v>
      </c>
      <c r="B2061" s="33"/>
      <c r="C2061" s="33" t="n">
        <v>-105</v>
      </c>
    </row>
    <row r="2062" customFormat="false" ht="12.75" hidden="false" customHeight="false" outlineLevel="0" collapsed="false">
      <c r="A2062" s="34" t="s">
        <v>973</v>
      </c>
      <c r="B2062" s="33" t="n">
        <v>-1051</v>
      </c>
      <c r="C2062" s="33" t="n">
        <v>-445</v>
      </c>
    </row>
    <row r="2063" customFormat="false" ht="12.75" hidden="false" customHeight="false" outlineLevel="0" collapsed="false">
      <c r="A2063" s="34" t="s">
        <v>431</v>
      </c>
      <c r="B2063" s="33" t="n">
        <v>-4683</v>
      </c>
      <c r="C2063" s="33" t="n">
        <v>-2228</v>
      </c>
    </row>
    <row r="2064" s="24" customFormat="true" ht="25.5" hidden="false" customHeight="false" outlineLevel="0" collapsed="false">
      <c r="A2064" s="34" t="s">
        <v>967</v>
      </c>
      <c r="B2064" s="33" t="n">
        <v>-31338</v>
      </c>
      <c r="C2064" s="33" t="n">
        <v>-799</v>
      </c>
    </row>
    <row r="2065" s="24" customFormat="true" ht="12.75" hidden="false" customHeight="false" outlineLevel="0" collapsed="false">
      <c r="A2065" s="34" t="s">
        <v>968</v>
      </c>
      <c r="B2065" s="33" t="n">
        <v>-31338</v>
      </c>
      <c r="C2065" s="33" t="n">
        <v>-799</v>
      </c>
    </row>
    <row r="2066" customFormat="false" ht="25.5" hidden="false" customHeight="false" outlineLevel="0" collapsed="false">
      <c r="A2066" s="34" t="s">
        <v>969</v>
      </c>
      <c r="B2066" s="134"/>
      <c r="C2066" s="134" t="n">
        <v>0</v>
      </c>
    </row>
    <row r="2067" customFormat="false" ht="25.5" hidden="false" customHeight="false" outlineLevel="0" collapsed="false">
      <c r="A2067" s="48" t="s">
        <v>974</v>
      </c>
      <c r="B2067" s="96" t="n">
        <f aca="false">B2068+B2076+B2077</f>
        <v>138810</v>
      </c>
      <c r="C2067" s="96" t="n">
        <f aca="false">C2068+C2076+C2077</f>
        <v>292474</v>
      </c>
      <c r="D2067" s="72"/>
    </row>
    <row r="2068" customFormat="false" ht="12.75" hidden="false" customHeight="false" outlineLevel="0" collapsed="false">
      <c r="A2068" s="34" t="s">
        <v>785</v>
      </c>
      <c r="B2068" s="33" t="n">
        <f aca="false">SUM(B2069:B2075)</f>
        <v>122006</v>
      </c>
      <c r="C2068" s="33" t="n">
        <f aca="false">SUM(C2069:C2075)</f>
        <v>244361</v>
      </c>
    </row>
    <row r="2069" customFormat="false" ht="12.75" hidden="false" customHeight="false" outlineLevel="0" collapsed="false">
      <c r="A2069" s="34" t="s">
        <v>955</v>
      </c>
      <c r="B2069" s="33" t="n">
        <f aca="false">B2034+B2045+B2056</f>
        <v>5737</v>
      </c>
      <c r="C2069" s="33" t="n">
        <v>8731</v>
      </c>
    </row>
    <row r="2070" customFormat="false" ht="25.5" hidden="false" customHeight="false" outlineLevel="0" collapsed="false">
      <c r="A2070" s="34" t="s">
        <v>956</v>
      </c>
      <c r="B2070" s="33" t="n">
        <f aca="false">B2035+B2047+B2057</f>
        <v>42826</v>
      </c>
      <c r="C2070" s="33" t="n">
        <v>124016</v>
      </c>
    </row>
    <row r="2071" customFormat="false" ht="12.75" hidden="false" customHeight="false" outlineLevel="0" collapsed="false">
      <c r="A2071" s="34" t="s">
        <v>957</v>
      </c>
      <c r="B2071" s="33" t="n">
        <f aca="false">B2036+B2048+B2060</f>
        <v>24819</v>
      </c>
      <c r="C2071" s="33" t="n">
        <v>50538</v>
      </c>
    </row>
    <row r="2072" customFormat="false" ht="25.5" hidden="false" customHeight="false" outlineLevel="0" collapsed="false">
      <c r="A2072" s="34" t="s">
        <v>958</v>
      </c>
      <c r="B2072" s="33" t="n">
        <f aca="false">B2037+B2058</f>
        <v>10178</v>
      </c>
      <c r="C2072" s="33" t="n">
        <v>30002</v>
      </c>
    </row>
    <row r="2073" customFormat="false" ht="12.75" hidden="false" customHeight="false" outlineLevel="0" collapsed="false">
      <c r="A2073" s="34" t="s">
        <v>959</v>
      </c>
      <c r="B2073" s="33" t="n">
        <f aca="false">B2038+B2059</f>
        <v>7571</v>
      </c>
      <c r="C2073" s="33" t="n">
        <v>16044</v>
      </c>
    </row>
    <row r="2074" customFormat="false" ht="12.75" hidden="false" customHeight="false" outlineLevel="0" collapsed="false">
      <c r="A2074" s="34" t="s">
        <v>973</v>
      </c>
      <c r="B2074" s="33" t="n">
        <f aca="false">B2039+B2046+B2062</f>
        <v>6207</v>
      </c>
      <c r="C2074" s="33" t="n">
        <v>895</v>
      </c>
    </row>
    <row r="2075" customFormat="false" ht="12.75" hidden="false" customHeight="false" outlineLevel="0" collapsed="false">
      <c r="A2075" s="34" t="s">
        <v>431</v>
      </c>
      <c r="B2075" s="33" t="n">
        <v>24668</v>
      </c>
      <c r="C2075" s="33" t="n">
        <v>14135</v>
      </c>
    </row>
    <row r="2076" customFormat="false" ht="12.75" hidden="false" customHeight="false" outlineLevel="0" collapsed="false">
      <c r="A2076" s="34" t="s">
        <v>792</v>
      </c>
      <c r="B2076" s="33" t="n">
        <v>16804</v>
      </c>
      <c r="C2076" s="33" t="n">
        <v>48113</v>
      </c>
    </row>
    <row r="2077" customFormat="false" ht="12.75" hidden="false" customHeight="false" outlineLevel="0" collapsed="false">
      <c r="A2077" s="34" t="s">
        <v>793</v>
      </c>
      <c r="B2077" s="134" t="n">
        <v>0</v>
      </c>
      <c r="C2077" s="134" t="n">
        <v>0</v>
      </c>
    </row>
    <row r="2079" s="24" customFormat="true" ht="12.75" hidden="false" customHeight="false" outlineLevel="0" collapsed="false">
      <c r="A2079" s="18"/>
      <c r="B2079" s="19"/>
      <c r="C2079" s="19"/>
      <c r="D2079" s="80"/>
    </row>
    <row r="2080" s="24" customFormat="true" ht="12.75" hidden="false" customHeight="false" outlineLevel="0" collapsed="false">
      <c r="A2080" s="18"/>
      <c r="B2080" s="19"/>
      <c r="C2080" s="19"/>
    </row>
    <row r="2081" s="24" customFormat="true" ht="12.75" hidden="false" customHeight="false" outlineLevel="0" collapsed="false">
      <c r="A2081" s="85" t="s">
        <v>975</v>
      </c>
      <c r="B2081" s="80"/>
      <c r="C2081" s="80"/>
    </row>
    <row r="2082" s="24" customFormat="true" ht="25.5" hidden="false" customHeight="false" outlineLevel="0" collapsed="false">
      <c r="A2082" s="48" t="s">
        <v>976</v>
      </c>
      <c r="B2082" s="74" t="n">
        <v>2003</v>
      </c>
      <c r="C2082" s="74" t="n">
        <v>2002</v>
      </c>
    </row>
    <row r="2083" customFormat="false" ht="12.75" hidden="false" customHeight="false" outlineLevel="0" collapsed="false">
      <c r="A2083" s="48" t="s">
        <v>343</v>
      </c>
      <c r="B2083" s="88" t="n">
        <f aca="false">SUM(B2067)</f>
        <v>138810</v>
      </c>
      <c r="C2083" s="88" t="n">
        <f aca="false">SUM(C2067)</f>
        <v>292474</v>
      </c>
    </row>
    <row r="2084" customFormat="false" ht="12.75" hidden="false" customHeight="false" outlineLevel="0" collapsed="false">
      <c r="A2084" s="48" t="s">
        <v>344</v>
      </c>
      <c r="B2084" s="134" t="n">
        <v>0</v>
      </c>
      <c r="C2084" s="134" t="n">
        <v>0</v>
      </c>
    </row>
    <row r="2085" customFormat="false" ht="12.75" hidden="false" customHeight="false" outlineLevel="0" collapsed="false">
      <c r="A2085" s="34" t="s">
        <v>977</v>
      </c>
      <c r="B2085" s="134" t="n">
        <v>0</v>
      </c>
      <c r="C2085" s="134" t="n">
        <v>0</v>
      </c>
    </row>
    <row r="2086" customFormat="false" ht="12.75" hidden="false" customHeight="false" outlineLevel="0" collapsed="false">
      <c r="A2086" s="34" t="s">
        <v>18</v>
      </c>
      <c r="B2086" s="134" t="n">
        <v>0</v>
      </c>
      <c r="C2086" s="134" t="n">
        <v>0</v>
      </c>
    </row>
    <row r="2087" s="24" customFormat="true" ht="12.75" hidden="false" customHeight="false" outlineLevel="0" collapsed="false">
      <c r="A2087" s="34" t="s">
        <v>32</v>
      </c>
      <c r="B2087" s="134" t="n">
        <v>0</v>
      </c>
      <c r="C2087" s="134" t="n">
        <v>0</v>
      </c>
    </row>
    <row r="2088" customFormat="false" ht="12.75" hidden="false" customHeight="false" outlineLevel="0" collapsed="false">
      <c r="A2088" s="34" t="s">
        <v>348</v>
      </c>
      <c r="B2088" s="134" t="n">
        <v>0</v>
      </c>
      <c r="C2088" s="134" t="n">
        <v>0</v>
      </c>
    </row>
    <row r="2089" customFormat="false" ht="12.75" hidden="false" customHeight="false" outlineLevel="0" collapsed="false">
      <c r="A2089" s="48" t="s">
        <v>978</v>
      </c>
      <c r="B2089" s="88" t="n">
        <f aca="false">SUM(B2083)</f>
        <v>138810</v>
      </c>
      <c r="C2089" s="88" t="n">
        <f aca="false">SUM(C2083)</f>
        <v>292474</v>
      </c>
    </row>
    <row r="2093" customFormat="false" ht="12.75" hidden="false" customHeight="false" outlineLevel="0" collapsed="false">
      <c r="A2093" s="85" t="s">
        <v>979</v>
      </c>
      <c r="B2093" s="80"/>
      <c r="C2093" s="80"/>
    </row>
    <row r="2094" customFormat="false" ht="12.75" hidden="false" customHeight="false" outlineLevel="0" collapsed="false">
      <c r="A2094" s="48" t="s">
        <v>980</v>
      </c>
      <c r="B2094" s="74" t="n">
        <v>2003</v>
      </c>
      <c r="C2094" s="74" t="n">
        <v>2002</v>
      </c>
    </row>
    <row r="2095" customFormat="false" ht="12.75" hidden="false" customHeight="false" outlineLevel="0" collapsed="false">
      <c r="A2095" s="34" t="s">
        <v>981</v>
      </c>
      <c r="B2095" s="30" t="n">
        <v>9581</v>
      </c>
      <c r="C2095" s="30" t="n">
        <v>17053</v>
      </c>
    </row>
    <row r="2096" customFormat="false" ht="12.75" hidden="false" customHeight="false" outlineLevel="0" collapsed="false">
      <c r="A2096" s="34" t="s">
        <v>982</v>
      </c>
      <c r="B2096" s="30" t="n">
        <v>92589</v>
      </c>
      <c r="C2096" s="30" t="n">
        <v>87537</v>
      </c>
    </row>
    <row r="2097" s="24" customFormat="true" ht="12.75" hidden="false" customHeight="false" outlineLevel="0" collapsed="false">
      <c r="A2097" s="34" t="s">
        <v>983</v>
      </c>
      <c r="B2097" s="30" t="n">
        <v>7612</v>
      </c>
      <c r="C2097" s="30" t="n">
        <v>6004</v>
      </c>
    </row>
    <row r="2098" customFormat="false" ht="12.75" hidden="false" customHeight="false" outlineLevel="0" collapsed="false">
      <c r="A2098" s="48" t="s">
        <v>984</v>
      </c>
      <c r="B2098" s="88" t="n">
        <f aca="false">SUM(B2095:B2097)</f>
        <v>109782</v>
      </c>
      <c r="C2098" s="88" t="n">
        <f aca="false">SUM(C2095:C2097)</f>
        <v>110594</v>
      </c>
    </row>
    <row r="2099" customFormat="false" ht="12.75" hidden="false" customHeight="false" outlineLevel="0" collapsed="false">
      <c r="A2099" s="124"/>
      <c r="B2099" s="143"/>
      <c r="C2099" s="143"/>
    </row>
    <row r="2100" customFormat="false" ht="12.75" hidden="false" customHeight="false" outlineLevel="0" collapsed="false">
      <c r="A2100" s="124"/>
      <c r="B2100" s="143"/>
      <c r="C2100" s="143"/>
    </row>
    <row r="2101" s="24" customFormat="true" ht="12.75" hidden="false" customHeight="false" outlineLevel="0" collapsed="false">
      <c r="A2101" s="85" t="s">
        <v>985</v>
      </c>
      <c r="B2101" s="80"/>
      <c r="C2101" s="80"/>
    </row>
    <row r="2102" s="24" customFormat="true" ht="12.75" hidden="false" customHeight="false" outlineLevel="0" collapsed="false">
      <c r="A2102" s="48" t="s">
        <v>986</v>
      </c>
      <c r="B2102" s="74" t="n">
        <v>2003</v>
      </c>
      <c r="C2102" s="74" t="n">
        <v>2002</v>
      </c>
    </row>
    <row r="2103" customFormat="false" ht="12.75" hidden="false" customHeight="false" outlineLevel="0" collapsed="false">
      <c r="A2103" s="48" t="s">
        <v>987</v>
      </c>
      <c r="B2103" s="95" t="n">
        <f aca="false">SUM(B2104:B2104)</f>
        <v>0</v>
      </c>
      <c r="C2103" s="90" t="n">
        <f aca="false">SUM(C2104:C2104)</f>
        <v>0</v>
      </c>
    </row>
    <row r="2104" s="24" customFormat="true" ht="12.75" hidden="false" customHeight="false" outlineLevel="0" collapsed="false">
      <c r="A2104" s="34"/>
      <c r="B2104" s="90" t="n">
        <v>0</v>
      </c>
      <c r="C2104" s="90" t="n">
        <v>0</v>
      </c>
    </row>
    <row r="2105" s="24" customFormat="true" ht="12.75" hidden="false" customHeight="false" outlineLevel="0" collapsed="false">
      <c r="A2105" s="48" t="s">
        <v>988</v>
      </c>
      <c r="B2105" s="88" t="n">
        <f aca="false">SUM(B2106:B2108)</f>
        <v>109782</v>
      </c>
      <c r="C2105" s="88" t="n">
        <f aca="false">SUM(C2106:C2108)</f>
        <v>110594</v>
      </c>
    </row>
    <row r="2106" customFormat="false" ht="12.75" hidden="false" customHeight="false" outlineLevel="0" collapsed="false">
      <c r="A2106" s="34" t="s">
        <v>981</v>
      </c>
      <c r="B2106" s="30" t="n">
        <f aca="false">B2095</f>
        <v>9581</v>
      </c>
      <c r="C2106" s="30" t="n">
        <f aca="false">C2095</f>
        <v>17053</v>
      </c>
    </row>
    <row r="2107" customFormat="false" ht="12.75" hidden="false" customHeight="false" outlineLevel="0" collapsed="false">
      <c r="A2107" s="34" t="s">
        <v>982</v>
      </c>
      <c r="B2107" s="30" t="n">
        <f aca="false">B2096</f>
        <v>92589</v>
      </c>
      <c r="C2107" s="30" t="n">
        <f aca="false">C2096</f>
        <v>87537</v>
      </c>
    </row>
    <row r="2108" s="24" customFormat="true" ht="12.75" hidden="false" customHeight="false" outlineLevel="0" collapsed="false">
      <c r="A2108" s="34" t="s">
        <v>983</v>
      </c>
      <c r="B2108" s="30" t="n">
        <f aca="false">B2097-B2104</f>
        <v>7612</v>
      </c>
      <c r="C2108" s="30" t="n">
        <f aca="false">C2097-C2104</f>
        <v>6004</v>
      </c>
    </row>
    <row r="2109" customFormat="false" ht="12.75" hidden="false" customHeight="false" outlineLevel="0" collapsed="false">
      <c r="A2109" s="48" t="s">
        <v>984</v>
      </c>
      <c r="B2109" s="88" t="n">
        <f aca="false">B2103+B2105</f>
        <v>109782</v>
      </c>
      <c r="C2109" s="88" t="n">
        <f aca="false">C2103+C2105</f>
        <v>110594</v>
      </c>
    </row>
    <row r="2112" s="24" customFormat="true" ht="12.75" hidden="false" customHeight="false" outlineLevel="0" collapsed="false">
      <c r="A2112" s="18"/>
      <c r="B2112" s="19"/>
      <c r="C2112" s="19"/>
    </row>
    <row r="2113" s="24" customFormat="true" ht="12.75" hidden="false" customHeight="false" outlineLevel="0" collapsed="false">
      <c r="A2113" s="85" t="s">
        <v>989</v>
      </c>
      <c r="B2113" s="80"/>
      <c r="C2113" s="80"/>
    </row>
    <row r="2114" s="24" customFormat="true" ht="12.75" hidden="false" customHeight="false" outlineLevel="0" collapsed="false">
      <c r="A2114" s="48" t="s">
        <v>990</v>
      </c>
      <c r="B2114" s="74" t="n">
        <v>2003</v>
      </c>
      <c r="C2114" s="74" t="n">
        <v>2002</v>
      </c>
    </row>
    <row r="2115" customFormat="false" ht="12.75" hidden="false" customHeight="false" outlineLevel="0" collapsed="false">
      <c r="A2115" s="48" t="s">
        <v>343</v>
      </c>
      <c r="B2115" s="88" t="n">
        <v>109511</v>
      </c>
      <c r="C2115" s="88" t="n">
        <v>109874</v>
      </c>
    </row>
    <row r="2116" customFormat="false" ht="12.75" hidden="false" customHeight="false" outlineLevel="0" collapsed="false">
      <c r="A2116" s="48" t="s">
        <v>344</v>
      </c>
      <c r="B2116" s="88" t="n">
        <f aca="false">B2118+B2119+B2120</f>
        <v>271</v>
      </c>
      <c r="C2116" s="88" t="n">
        <f aca="false">C2118+C2119+C2120</f>
        <v>720</v>
      </c>
    </row>
    <row r="2117" customFormat="false" ht="12.75" hidden="false" customHeight="false" outlineLevel="0" collapsed="false">
      <c r="A2117" s="34" t="s">
        <v>443</v>
      </c>
      <c r="B2117" s="30" t="n">
        <f aca="false">B2118/4.717</f>
        <v>47</v>
      </c>
      <c r="C2117" s="30" t="n">
        <v>162</v>
      </c>
    </row>
    <row r="2118" customFormat="false" ht="12.75" hidden="false" customHeight="false" outlineLevel="0" collapsed="false">
      <c r="A2118" s="34" t="s">
        <v>18</v>
      </c>
      <c r="B2118" s="30" t="n">
        <v>224</v>
      </c>
      <c r="C2118" s="30" t="n">
        <v>651</v>
      </c>
    </row>
    <row r="2119" s="24" customFormat="true" ht="12.75" hidden="false" customHeight="false" outlineLevel="0" collapsed="false">
      <c r="A2119" s="34" t="s">
        <v>32</v>
      </c>
      <c r="B2119" s="90" t="n">
        <v>0</v>
      </c>
      <c r="C2119" s="90" t="n">
        <v>0</v>
      </c>
    </row>
    <row r="2120" customFormat="false" ht="12.75" hidden="false" customHeight="false" outlineLevel="0" collapsed="false">
      <c r="A2120" s="34" t="s">
        <v>348</v>
      </c>
      <c r="B2120" s="90" t="n">
        <v>47</v>
      </c>
      <c r="C2120" s="90" t="n">
        <v>69</v>
      </c>
    </row>
    <row r="2121" customFormat="false" ht="12.75" hidden="false" customHeight="false" outlineLevel="0" collapsed="false">
      <c r="A2121" s="48" t="s">
        <v>984</v>
      </c>
      <c r="B2121" s="88" t="n">
        <f aca="false">B2115+B2116</f>
        <v>109782</v>
      </c>
      <c r="C2121" s="88" t="n">
        <f aca="false">C2115+C2116</f>
        <v>110594</v>
      </c>
    </row>
    <row r="2122" customFormat="false" ht="12.75" hidden="false" customHeight="false" outlineLevel="0" collapsed="false">
      <c r="B2122" s="72"/>
    </row>
    <row r="2123" s="24" customFormat="true" ht="12.75" hidden="false" customHeight="false" outlineLevel="0" collapsed="false">
      <c r="A2123" s="18"/>
      <c r="B2123" s="19"/>
      <c r="C2123" s="19"/>
    </row>
    <row r="2124" s="24" customFormat="true" ht="12.75" hidden="false" customHeight="false" outlineLevel="0" collapsed="false">
      <c r="A2124" s="85" t="s">
        <v>991</v>
      </c>
      <c r="B2124" s="80"/>
      <c r="C2124" s="80"/>
    </row>
    <row r="2125" s="24" customFormat="true" ht="12.75" hidden="false" customHeight="false" outlineLevel="0" collapsed="false">
      <c r="A2125" s="48" t="s">
        <v>992</v>
      </c>
      <c r="B2125" s="74" t="n">
        <v>2003</v>
      </c>
      <c r="C2125" s="74" t="n">
        <v>2002</v>
      </c>
    </row>
    <row r="2126" customFormat="false" ht="12.75" hidden="false" customHeight="false" outlineLevel="0" collapsed="false">
      <c r="A2126" s="48" t="s">
        <v>773</v>
      </c>
      <c r="B2126" s="91" t="n">
        <f aca="false">SUM(B2127:B2128)</f>
        <v>0</v>
      </c>
      <c r="C2126" s="91" t="n">
        <f aca="false">SUM(C2127:C2128)</f>
        <v>0</v>
      </c>
    </row>
    <row r="2127" s="24" customFormat="true" ht="12.75" hidden="false" customHeight="false" outlineLevel="0" collapsed="false">
      <c r="A2127" s="34" t="s">
        <v>32</v>
      </c>
      <c r="B2127" s="91" t="n">
        <v>0</v>
      </c>
      <c r="C2127" s="91" t="n">
        <v>0</v>
      </c>
    </row>
    <row r="2128" s="24" customFormat="true" ht="12.75" hidden="false" customHeight="false" outlineLevel="0" collapsed="false">
      <c r="A2128" s="34" t="s">
        <v>32</v>
      </c>
      <c r="B2128" s="91" t="n">
        <v>0</v>
      </c>
      <c r="C2128" s="91" t="n">
        <v>0</v>
      </c>
    </row>
    <row r="2129" customFormat="false" ht="12.75" hidden="false" customHeight="false" outlineLevel="0" collapsed="false">
      <c r="A2129" s="48" t="s">
        <v>199</v>
      </c>
      <c r="B2129" s="91" t="n">
        <f aca="false">SUM(B2130:B2130)</f>
        <v>0</v>
      </c>
      <c r="C2129" s="91" t="n">
        <f aca="false">SUM(C2130:C2130)</f>
        <v>0</v>
      </c>
    </row>
    <row r="2130" s="24" customFormat="true" ht="12.75" hidden="false" customHeight="false" outlineLevel="0" collapsed="false">
      <c r="A2130" s="34" t="s">
        <v>32</v>
      </c>
      <c r="B2130" s="91" t="n">
        <v>0</v>
      </c>
      <c r="C2130" s="91" t="n">
        <v>0</v>
      </c>
    </row>
    <row r="2131" customFormat="false" ht="12.75" hidden="false" customHeight="false" outlineLevel="0" collapsed="false">
      <c r="A2131" s="48" t="s">
        <v>415</v>
      </c>
      <c r="B2131" s="91" t="n">
        <f aca="false">SUM(B2132:B2132)</f>
        <v>0</v>
      </c>
      <c r="C2131" s="91" t="n">
        <f aca="false">SUM(C2132:C2132)</f>
        <v>0</v>
      </c>
    </row>
    <row r="2132" s="24" customFormat="true" ht="12.75" hidden="false" customHeight="false" outlineLevel="0" collapsed="false">
      <c r="A2132" s="34" t="s">
        <v>32</v>
      </c>
      <c r="B2132" s="91" t="n">
        <v>0</v>
      </c>
      <c r="C2132" s="91" t="n">
        <v>0</v>
      </c>
    </row>
    <row r="2133" customFormat="false" ht="12.75" hidden="false" customHeight="false" outlineLevel="0" collapsed="false">
      <c r="A2133" s="48" t="s">
        <v>417</v>
      </c>
      <c r="B2133" s="91" t="n">
        <f aca="false">SUM(B2134:B2134)</f>
        <v>0</v>
      </c>
      <c r="C2133" s="91" t="n">
        <f aca="false">SUM(C2134:C2134)</f>
        <v>0</v>
      </c>
    </row>
    <row r="2134" s="24" customFormat="true" ht="12.75" hidden="false" customHeight="false" outlineLevel="0" collapsed="false">
      <c r="A2134" s="34" t="s">
        <v>32</v>
      </c>
      <c r="B2134" s="91" t="n">
        <v>0</v>
      </c>
      <c r="C2134" s="91" t="n">
        <v>0</v>
      </c>
    </row>
    <row r="2135" customFormat="false" ht="12.75" hidden="false" customHeight="false" outlineLevel="0" collapsed="false">
      <c r="A2135" s="48" t="s">
        <v>993</v>
      </c>
      <c r="B2135" s="91" t="n">
        <f aca="false">B2126+B2129+B2131+B2133</f>
        <v>0</v>
      </c>
      <c r="C2135" s="91" t="n">
        <f aca="false">C2126+C2129+C2131+C2133</f>
        <v>0</v>
      </c>
    </row>
    <row r="2136" customFormat="false" ht="12.75" hidden="false" customHeight="false" outlineLevel="0" collapsed="false">
      <c r="A2136" s="34" t="s">
        <v>32</v>
      </c>
      <c r="B2136" s="91" t="n">
        <v>0</v>
      </c>
      <c r="C2136" s="91" t="n">
        <v>0</v>
      </c>
    </row>
    <row r="2137" customFormat="false" ht="12.75" hidden="false" customHeight="false" outlineLevel="0" collapsed="false">
      <c r="A2137" s="48" t="s">
        <v>994</v>
      </c>
      <c r="B2137" s="91" t="n">
        <f aca="false">SUM(B2136:B2136)</f>
        <v>0</v>
      </c>
      <c r="C2137" s="91" t="n">
        <f aca="false">SUM(C2136:C2136)</f>
        <v>0</v>
      </c>
    </row>
    <row r="2139" s="24" customFormat="true" ht="12.75" hidden="false" customHeight="false" outlineLevel="0" collapsed="false">
      <c r="A2139" s="18"/>
      <c r="B2139" s="19"/>
      <c r="C2139" s="19"/>
      <c r="D2139" s="80"/>
    </row>
    <row r="2140" s="24" customFormat="true" ht="12.75" hidden="false" customHeight="false" outlineLevel="0" collapsed="false">
      <c r="A2140" s="18"/>
      <c r="B2140" s="19"/>
      <c r="C2140" s="19"/>
    </row>
    <row r="2141" s="24" customFormat="true" ht="12.75" hidden="false" customHeight="false" outlineLevel="0" collapsed="false">
      <c r="A2141" s="85" t="s">
        <v>995</v>
      </c>
      <c r="B2141" s="80"/>
      <c r="C2141" s="80"/>
    </row>
    <row r="2142" s="24" customFormat="true" ht="12.75" hidden="false" customHeight="false" outlineLevel="0" collapsed="false">
      <c r="A2142" s="48" t="s">
        <v>996</v>
      </c>
      <c r="B2142" s="74" t="n">
        <v>2003</v>
      </c>
      <c r="C2142" s="74" t="n">
        <v>2002</v>
      </c>
    </row>
    <row r="2143" s="24" customFormat="true" ht="12.75" hidden="false" customHeight="false" outlineLevel="0" collapsed="false">
      <c r="A2143" s="48" t="s">
        <v>773</v>
      </c>
      <c r="B2143" s="88" t="n">
        <f aca="false">C2162</f>
        <v>110594</v>
      </c>
      <c r="C2143" s="88" t="n">
        <f aca="false">SUM(C2144:C2146)</f>
        <v>121462</v>
      </c>
      <c r="D2143" s="50"/>
    </row>
    <row r="2144" customFormat="false" ht="12.75" hidden="false" customHeight="false" outlineLevel="0" collapsed="false">
      <c r="A2144" s="34" t="s">
        <v>981</v>
      </c>
      <c r="B2144" s="30" t="n">
        <f aca="false">C2159</f>
        <v>17053</v>
      </c>
      <c r="C2144" s="30" t="n">
        <v>14162</v>
      </c>
    </row>
    <row r="2145" customFormat="false" ht="12.75" hidden="false" customHeight="false" outlineLevel="0" collapsed="false">
      <c r="A2145" s="34" t="s">
        <v>982</v>
      </c>
      <c r="B2145" s="30" t="n">
        <f aca="false">C2160</f>
        <v>87537</v>
      </c>
      <c r="C2145" s="30" t="n">
        <v>87537</v>
      </c>
    </row>
    <row r="2146" s="24" customFormat="true" ht="12.75" hidden="false" customHeight="false" outlineLevel="0" collapsed="false">
      <c r="A2146" s="34" t="s">
        <v>983</v>
      </c>
      <c r="B2146" s="30" t="n">
        <f aca="false">C2161</f>
        <v>6004</v>
      </c>
      <c r="C2146" s="30" t="n">
        <v>19763</v>
      </c>
    </row>
    <row r="2147" s="24" customFormat="true" ht="12.75" hidden="false" customHeight="false" outlineLevel="0" collapsed="false">
      <c r="A2147" s="48" t="s">
        <v>199</v>
      </c>
      <c r="B2147" s="88" t="n">
        <f aca="false">SUM(B2148:B2151)</f>
        <v>30138</v>
      </c>
      <c r="C2147" s="88" t="n">
        <f aca="false">SUM(C2148:C2151)</f>
        <v>44771</v>
      </c>
    </row>
    <row r="2148" customFormat="false" ht="12.75" hidden="false" customHeight="false" outlineLevel="0" collapsed="false">
      <c r="A2148" s="34" t="s">
        <v>997</v>
      </c>
      <c r="B2148" s="30" t="n">
        <v>19748</v>
      </c>
      <c r="C2148" s="30" t="n">
        <v>44596</v>
      </c>
    </row>
    <row r="2149" customFormat="false" ht="12.75" hidden="false" customHeight="false" outlineLevel="0" collapsed="false">
      <c r="A2149" s="34" t="s">
        <v>998</v>
      </c>
      <c r="B2149" s="90" t="n">
        <v>4846</v>
      </c>
      <c r="C2149" s="90" t="n">
        <v>175</v>
      </c>
    </row>
    <row r="2150" customFormat="false" ht="12.75" hidden="false" customHeight="false" outlineLevel="0" collapsed="false">
      <c r="A2150" s="29" t="s">
        <v>999</v>
      </c>
      <c r="B2150" s="90" t="n">
        <f aca="false">5000+52</f>
        <v>5052</v>
      </c>
      <c r="C2150" s="90" t="n">
        <v>0</v>
      </c>
    </row>
    <row r="2151" s="24" customFormat="true" ht="12.75" hidden="false" customHeight="false" outlineLevel="0" collapsed="false">
      <c r="A2151" s="34" t="s">
        <v>1000</v>
      </c>
      <c r="B2151" s="90" t="n">
        <v>492</v>
      </c>
      <c r="C2151" s="90" t="n">
        <v>0</v>
      </c>
    </row>
    <row r="2152" customFormat="false" ht="12.75" hidden="false" customHeight="false" outlineLevel="0" collapsed="false">
      <c r="A2152" s="48" t="s">
        <v>415</v>
      </c>
      <c r="B2152" s="96" t="n">
        <f aca="false">SUM(B2153:B2153)</f>
        <v>456</v>
      </c>
      <c r="C2152" s="96" t="n">
        <f aca="false">SUM(C2153:C2153)</f>
        <v>-2069</v>
      </c>
    </row>
    <row r="2153" s="24" customFormat="true" ht="12.75" hidden="false" customHeight="false" outlineLevel="0" collapsed="false">
      <c r="A2153" s="34" t="s">
        <v>983</v>
      </c>
      <c r="B2153" s="33" t="n">
        <v>456</v>
      </c>
      <c r="C2153" s="33" t="n">
        <v>-2069</v>
      </c>
    </row>
    <row r="2154" s="24" customFormat="true" ht="12.75" hidden="false" customHeight="false" outlineLevel="0" collapsed="false">
      <c r="A2154" s="48" t="s">
        <v>417</v>
      </c>
      <c r="B2154" s="96" t="n">
        <f aca="false">SUM(B2155:B2157)</f>
        <v>-31406</v>
      </c>
      <c r="C2154" s="96" t="n">
        <f aca="false">SUM(C2156:C2157)</f>
        <v>-53570</v>
      </c>
    </row>
    <row r="2155" s="24" customFormat="true" ht="12.75" hidden="false" customHeight="false" outlineLevel="0" collapsed="false">
      <c r="A2155" s="34" t="s">
        <v>982</v>
      </c>
      <c r="B2155" s="90" t="n">
        <v>0</v>
      </c>
      <c r="C2155" s="90" t="n">
        <v>0</v>
      </c>
    </row>
    <row r="2156" s="24" customFormat="true" ht="12.75" hidden="false" customHeight="false" outlineLevel="0" collapsed="false">
      <c r="A2156" s="34" t="s">
        <v>983</v>
      </c>
      <c r="B2156" s="33" t="n">
        <v>-3694</v>
      </c>
      <c r="C2156" s="33" t="n">
        <v>-11690</v>
      </c>
    </row>
    <row r="2157" customFormat="false" ht="12.75" hidden="false" customHeight="false" outlineLevel="0" collapsed="false">
      <c r="A2157" s="34" t="s">
        <v>1001</v>
      </c>
      <c r="B2157" s="33" t="n">
        <v>-27712</v>
      </c>
      <c r="C2157" s="33" t="n">
        <v>-41880</v>
      </c>
    </row>
    <row r="2158" s="24" customFormat="true" ht="12.75" hidden="false" customHeight="false" outlineLevel="0" collapsed="false">
      <c r="A2158" s="48" t="s">
        <v>1002</v>
      </c>
      <c r="B2158" s="88" t="n">
        <f aca="false">B2143+B2147+B2152+B2154</f>
        <v>109782</v>
      </c>
      <c r="C2158" s="88" t="n">
        <f aca="false">C2143+C2147+C2152+C2154</f>
        <v>110594</v>
      </c>
    </row>
    <row r="2159" s="24" customFormat="true" ht="12.75" hidden="false" customHeight="false" outlineLevel="0" collapsed="false">
      <c r="A2159" s="34" t="s">
        <v>1003</v>
      </c>
      <c r="B2159" s="30" t="n">
        <f aca="false">B2144+B2148+B2157+B2151</f>
        <v>9581</v>
      </c>
      <c r="C2159" s="30" t="n">
        <v>17053</v>
      </c>
    </row>
    <row r="2160" s="24" customFormat="true" ht="12.75" hidden="false" customHeight="false" outlineLevel="0" collapsed="false">
      <c r="A2160" s="34" t="s">
        <v>982</v>
      </c>
      <c r="B2160" s="30" t="n">
        <f aca="false">B2145+B2150+B2155</f>
        <v>92589</v>
      </c>
      <c r="C2160" s="30" t="n">
        <f aca="false">C2145+C2150+C2155</f>
        <v>87537</v>
      </c>
    </row>
    <row r="2161" s="24" customFormat="true" ht="12.75" hidden="false" customHeight="false" outlineLevel="0" collapsed="false">
      <c r="A2161" s="34" t="s">
        <v>983</v>
      </c>
      <c r="B2161" s="30" t="n">
        <f aca="false">B2146+B2149+B2153+B2156</f>
        <v>7612</v>
      </c>
      <c r="C2161" s="30" t="n">
        <v>6004</v>
      </c>
    </row>
    <row r="2162" customFormat="false" ht="12.75" hidden="false" customHeight="false" outlineLevel="0" collapsed="false">
      <c r="A2162" s="48" t="s">
        <v>1004</v>
      </c>
      <c r="B2162" s="88" t="n">
        <f aca="false">SUM(B2159:B2161)</f>
        <v>109782</v>
      </c>
      <c r="C2162" s="88" t="n">
        <f aca="false">SUM(C2159:C2161)</f>
        <v>110594</v>
      </c>
    </row>
    <row r="2164" s="24" customFormat="true" ht="12.75" hidden="false" customHeight="false" outlineLevel="0" collapsed="false">
      <c r="A2164" s="18"/>
      <c r="B2164" s="19"/>
      <c r="C2164" s="19"/>
      <c r="D2164" s="80"/>
    </row>
    <row r="2165" s="24" customFormat="true" ht="12.75" hidden="false" customHeight="false" outlineLevel="0" collapsed="false">
      <c r="A2165" s="18"/>
      <c r="B2165" s="19"/>
      <c r="C2165" s="19"/>
      <c r="D2165" s="80"/>
    </row>
    <row r="2166" customFormat="false" ht="12.75" hidden="false" customHeight="false" outlineLevel="0" collapsed="false">
      <c r="A2166" s="85" t="s">
        <v>1005</v>
      </c>
      <c r="B2166" s="80"/>
      <c r="C2166" s="80"/>
    </row>
    <row r="2167" customFormat="false" ht="12.75" hidden="false" customHeight="false" outlineLevel="0" collapsed="false">
      <c r="A2167" s="107" t="s">
        <v>1006</v>
      </c>
      <c r="B2167" s="80"/>
      <c r="C2167" s="80"/>
    </row>
    <row r="2168" customFormat="false" ht="12.75" hidden="false" customHeight="false" outlineLevel="0" collapsed="false">
      <c r="A2168" s="108" t="s">
        <v>1007</v>
      </c>
    </row>
    <row r="2170" s="24" customFormat="true" ht="12.75" hidden="false" customHeight="false" outlineLevel="0" collapsed="false">
      <c r="A2170" s="18"/>
      <c r="B2170" s="19"/>
      <c r="C2170" s="19"/>
    </row>
    <row r="2171" s="24" customFormat="true" ht="12.75" hidden="false" customHeight="false" outlineLevel="0" collapsed="false">
      <c r="A2171" s="85" t="s">
        <v>1008</v>
      </c>
      <c r="B2171" s="80"/>
      <c r="C2171" s="80"/>
    </row>
    <row r="2172" s="24" customFormat="true" ht="12.75" hidden="false" customHeight="false" outlineLevel="0" collapsed="false">
      <c r="A2172" s="48" t="s">
        <v>1009</v>
      </c>
      <c r="B2172" s="74" t="n">
        <v>2003</v>
      </c>
      <c r="C2172" s="74" t="n">
        <v>2002</v>
      </c>
    </row>
    <row r="2173" s="24" customFormat="true" ht="12.75" hidden="false" customHeight="false" outlineLevel="0" collapsed="false">
      <c r="A2173" s="48" t="s">
        <v>536</v>
      </c>
      <c r="B2173" s="88"/>
      <c r="C2173" s="88" t="n">
        <v>10048</v>
      </c>
    </row>
    <row r="2174" customFormat="false" ht="12.75" hidden="false" customHeight="false" outlineLevel="0" collapsed="false">
      <c r="A2174" s="48" t="s">
        <v>199</v>
      </c>
      <c r="B2174" s="90" t="n">
        <f aca="false">SUM(B2175:B2176)</f>
        <v>0</v>
      </c>
      <c r="C2174" s="90" t="n">
        <f aca="false">SUM(C2175:C2176)</f>
        <v>0</v>
      </c>
    </row>
    <row r="2175" s="24" customFormat="true" ht="12.75" hidden="false" customHeight="false" outlineLevel="0" collapsed="false">
      <c r="A2175" s="34" t="s">
        <v>1010</v>
      </c>
      <c r="B2175" s="90" t="n">
        <v>0</v>
      </c>
      <c r="C2175" s="90" t="n">
        <v>0</v>
      </c>
    </row>
    <row r="2176" s="24" customFormat="true" ht="12.75" hidden="false" customHeight="false" outlineLevel="0" collapsed="false">
      <c r="A2176" s="34" t="s">
        <v>32</v>
      </c>
      <c r="B2176" s="90" t="n">
        <v>0</v>
      </c>
      <c r="C2176" s="90" t="n">
        <v>0</v>
      </c>
    </row>
    <row r="2177" customFormat="false" ht="12.75" hidden="false" customHeight="false" outlineLevel="0" collapsed="false">
      <c r="A2177" s="48" t="s">
        <v>201</v>
      </c>
      <c r="B2177" s="92"/>
      <c r="C2177" s="92" t="n">
        <v>-10048</v>
      </c>
    </row>
    <row r="2178" s="24" customFormat="true" ht="12.75" hidden="false" customHeight="false" outlineLevel="0" collapsed="false">
      <c r="A2178" s="34" t="s">
        <v>1010</v>
      </c>
      <c r="B2178" s="90" t="n">
        <v>0</v>
      </c>
      <c r="C2178" s="90" t="n">
        <v>0</v>
      </c>
    </row>
    <row r="2179" customFormat="false" ht="12.75" hidden="false" customHeight="false" outlineLevel="0" collapsed="false">
      <c r="A2179" s="34" t="s">
        <v>32</v>
      </c>
      <c r="B2179" s="90" t="n">
        <v>0</v>
      </c>
      <c r="C2179" s="90" t="n">
        <v>0</v>
      </c>
    </row>
    <row r="2180" customFormat="false" ht="12.75" hidden="false" customHeight="false" outlineLevel="0" collapsed="false">
      <c r="A2180" s="48" t="s">
        <v>1011</v>
      </c>
      <c r="B2180" s="90" t="n">
        <f aca="false">B2173+B2174+B2177</f>
        <v>0</v>
      </c>
      <c r="C2180" s="90" t="n">
        <f aca="false">C2173+C2174+C2177</f>
        <v>0</v>
      </c>
    </row>
    <row r="2182" s="24" customFormat="true" ht="12.75" hidden="false" customHeight="false" outlineLevel="0" collapsed="false">
      <c r="A2182" s="18"/>
      <c r="B2182" s="19"/>
      <c r="C2182" s="19"/>
      <c r="D2182" s="80"/>
    </row>
    <row r="2183" s="24" customFormat="true" ht="12.75" hidden="false" customHeight="false" outlineLevel="0" collapsed="false">
      <c r="A2183" s="18"/>
      <c r="B2183" s="19"/>
      <c r="C2183" s="19"/>
    </row>
    <row r="2184" s="24" customFormat="true" ht="12.75" hidden="false" customHeight="false" outlineLevel="0" collapsed="false">
      <c r="A2184" s="85" t="s">
        <v>1012</v>
      </c>
      <c r="B2184" s="80"/>
      <c r="C2184" s="80"/>
    </row>
    <row r="2185" s="24" customFormat="true" ht="12.75" hidden="false" customHeight="false" outlineLevel="0" collapsed="false">
      <c r="A2185" s="48" t="s">
        <v>1013</v>
      </c>
      <c r="B2185" s="74" t="n">
        <v>2003</v>
      </c>
      <c r="C2185" s="74" t="n">
        <v>2002</v>
      </c>
    </row>
    <row r="2186" s="24" customFormat="true" ht="12.75" hidden="false" customHeight="false" outlineLevel="0" collapsed="false">
      <c r="A2186" s="48" t="s">
        <v>536</v>
      </c>
      <c r="B2186" s="144" t="n">
        <v>7790</v>
      </c>
      <c r="C2186" s="91" t="n">
        <v>0</v>
      </c>
    </row>
    <row r="2187" customFormat="false" ht="12.75" hidden="false" customHeight="false" outlineLevel="0" collapsed="false">
      <c r="A2187" s="48" t="s">
        <v>199</v>
      </c>
      <c r="B2187" s="145" t="n">
        <f aca="false">SUM(B2188:B2190)</f>
        <v>9778</v>
      </c>
      <c r="C2187" s="81" t="n">
        <f aca="false">SUM(C2188:C2189)</f>
        <v>10749</v>
      </c>
    </row>
    <row r="2188" s="24" customFormat="true" ht="12.75" hidden="false" customHeight="false" outlineLevel="0" collapsed="false">
      <c r="A2188" s="34" t="s">
        <v>1014</v>
      </c>
      <c r="B2188" s="90" t="n">
        <v>0</v>
      </c>
      <c r="C2188" s="35" t="n">
        <v>6949</v>
      </c>
    </row>
    <row r="2189" s="24" customFormat="true" ht="12.75" hidden="false" customHeight="false" outlineLevel="0" collapsed="false">
      <c r="A2189" s="34" t="s">
        <v>1015</v>
      </c>
      <c r="B2189" s="146" t="n">
        <v>8466</v>
      </c>
      <c r="C2189" s="35" t="n">
        <v>3800</v>
      </c>
    </row>
    <row r="2190" s="24" customFormat="true" ht="12.75" hidden="false" customHeight="false" outlineLevel="0" collapsed="false">
      <c r="A2190" s="29" t="s">
        <v>431</v>
      </c>
      <c r="B2190" s="146" t="n">
        <v>1312</v>
      </c>
      <c r="C2190" s="90" t="n">
        <v>0</v>
      </c>
    </row>
    <row r="2191" customFormat="false" ht="12.75" hidden="false" customHeight="false" outlineLevel="0" collapsed="false">
      <c r="A2191" s="48" t="s">
        <v>201</v>
      </c>
      <c r="B2191" s="147" t="n">
        <f aca="false">SUM(B2192:B2194)</f>
        <v>-1998</v>
      </c>
      <c r="C2191" s="92" t="n">
        <f aca="false">SUM(C2192:C2193)</f>
        <v>-2959</v>
      </c>
    </row>
    <row r="2192" s="24" customFormat="true" ht="12.75" hidden="false" customHeight="false" outlineLevel="0" collapsed="false">
      <c r="A2192" s="29" t="s">
        <v>1016</v>
      </c>
      <c r="B2192" s="148" t="n">
        <v>-1731</v>
      </c>
      <c r="C2192" s="33" t="n">
        <v>-2428</v>
      </c>
    </row>
    <row r="2193" customFormat="false" ht="12.75" hidden="false" customHeight="false" outlineLevel="0" collapsed="false">
      <c r="A2193" s="29" t="s">
        <v>1017</v>
      </c>
      <c r="B2193" s="148" t="n">
        <v>-267</v>
      </c>
      <c r="C2193" s="33" t="n">
        <v>-531</v>
      </c>
    </row>
    <row r="2194" customFormat="false" ht="12.75" hidden="false" customHeight="false" outlineLevel="0" collapsed="false">
      <c r="A2194" s="29" t="s">
        <v>1018</v>
      </c>
      <c r="B2194" s="149" t="n">
        <v>0</v>
      </c>
      <c r="C2194" s="90" t="n">
        <v>0</v>
      </c>
    </row>
    <row r="2195" customFormat="false" ht="12.75" hidden="false" customHeight="false" outlineLevel="0" collapsed="false">
      <c r="A2195" s="48" t="s">
        <v>1019</v>
      </c>
      <c r="B2195" s="145" t="n">
        <f aca="false">B2186+B2187+B2191</f>
        <v>15570</v>
      </c>
      <c r="C2195" s="81" t="n">
        <f aca="false">C2186+C2187+C2191</f>
        <v>7790</v>
      </c>
    </row>
    <row r="2197" s="24" customFormat="true" ht="12.75" hidden="false" customHeight="false" outlineLevel="0" collapsed="false">
      <c r="A2197" s="18"/>
      <c r="B2197" s="19"/>
      <c r="C2197" s="19"/>
      <c r="D2197" s="80"/>
      <c r="F2197" s="118"/>
      <c r="G2197" s="119"/>
      <c r="H2197" s="119"/>
      <c r="I2197" s="119"/>
      <c r="J2197" s="138"/>
      <c r="K2197" s="138"/>
      <c r="L2197" s="138"/>
      <c r="M2197" s="138"/>
    </row>
    <row r="2198" s="24" customFormat="true" ht="12.75" hidden="false" customHeight="false" outlineLevel="0" collapsed="false">
      <c r="A2198" s="18"/>
      <c r="B2198" s="19"/>
      <c r="C2198" s="19"/>
      <c r="D2198" s="80"/>
      <c r="F2198" s="124"/>
      <c r="G2198" s="119"/>
      <c r="H2198" s="119"/>
      <c r="I2198" s="119"/>
      <c r="J2198" s="138"/>
      <c r="K2198" s="138"/>
      <c r="L2198" s="138"/>
      <c r="M2198" s="138"/>
    </row>
    <row r="2199" customFormat="false" ht="12.75" hidden="false" customHeight="false" outlineLevel="0" collapsed="false">
      <c r="A2199" s="102" t="s">
        <v>1020</v>
      </c>
      <c r="B2199" s="103"/>
      <c r="C2199" s="103"/>
      <c r="F2199" s="150"/>
      <c r="G2199" s="151"/>
      <c r="H2199" s="151"/>
      <c r="I2199" s="151"/>
      <c r="J2199" s="152"/>
      <c r="K2199" s="153"/>
      <c r="L2199" s="153"/>
      <c r="M2199" s="153"/>
    </row>
    <row r="2200" customFormat="false" ht="12.75" hidden="false" customHeight="false" outlineLevel="0" collapsed="false">
      <c r="A2200" s="154" t="s">
        <v>1021</v>
      </c>
      <c r="B2200" s="103"/>
      <c r="C2200" s="103"/>
      <c r="F2200" s="150"/>
      <c r="G2200" s="151"/>
      <c r="H2200" s="151"/>
      <c r="I2200" s="151"/>
      <c r="J2200" s="152"/>
      <c r="K2200" s="153"/>
      <c r="L2200" s="153"/>
      <c r="M2200" s="153"/>
    </row>
    <row r="2201" customFormat="false" ht="12.75" hidden="false" customHeight="false" outlineLevel="0" collapsed="false">
      <c r="A2201" s="108" t="s">
        <v>1022</v>
      </c>
      <c r="B2201" s="72"/>
      <c r="C2201" s="72"/>
      <c r="F2201" s="82"/>
      <c r="G2201" s="155"/>
      <c r="H2201" s="155"/>
      <c r="I2201" s="155"/>
      <c r="J2201" s="153"/>
      <c r="K2201" s="153"/>
      <c r="L2201" s="153"/>
      <c r="M2201" s="153"/>
    </row>
    <row r="2202" s="24" customFormat="true" ht="12.75" hidden="false" customHeight="false" outlineLevel="0" collapsed="false">
      <c r="A2202" s="137"/>
      <c r="B2202" s="72"/>
      <c r="C2202" s="72"/>
      <c r="D2202" s="19"/>
      <c r="E2202" s="20"/>
      <c r="F2202" s="138"/>
      <c r="G2202" s="138"/>
      <c r="H2202" s="138"/>
      <c r="I2202" s="138"/>
      <c r="J2202" s="138"/>
      <c r="K2202" s="138"/>
      <c r="L2202" s="138"/>
      <c r="M2202" s="138"/>
    </row>
    <row r="2203" s="156" customFormat="true" ht="12.75" hidden="false" customHeight="false" outlineLevel="0" collapsed="false">
      <c r="A2203" s="124"/>
      <c r="B2203" s="119"/>
      <c r="C2203" s="119"/>
      <c r="D2203" s="119"/>
      <c r="E2203" s="138"/>
      <c r="F2203" s="152"/>
      <c r="G2203" s="152"/>
      <c r="H2203" s="152"/>
      <c r="I2203" s="152"/>
      <c r="J2203" s="152"/>
      <c r="K2203" s="152"/>
      <c r="L2203" s="152"/>
      <c r="M2203" s="152"/>
    </row>
    <row r="2204" customFormat="false" ht="12.75" hidden="false" customHeight="false" outlineLevel="0" collapsed="false">
      <c r="A2204" s="150"/>
      <c r="B2204" s="151"/>
      <c r="C2204" s="151"/>
      <c r="D2204" s="151"/>
      <c r="E2204" s="152"/>
      <c r="F2204" s="153"/>
      <c r="G2204" s="153"/>
      <c r="H2204" s="153"/>
      <c r="I2204" s="153"/>
      <c r="J2204" s="153"/>
      <c r="K2204" s="153"/>
      <c r="L2204" s="153"/>
      <c r="M2204" s="153"/>
    </row>
    <row r="2205" customFormat="false" ht="12.75" hidden="false" customHeight="false" outlineLevel="0" collapsed="false">
      <c r="A2205" s="150"/>
      <c r="B2205" s="151"/>
      <c r="C2205" s="151"/>
      <c r="D2205" s="151"/>
      <c r="E2205" s="152"/>
    </row>
    <row r="2206" customFormat="false" ht="12.75" hidden="false" customHeight="false" outlineLevel="0" collapsed="false">
      <c r="A2206" s="82"/>
      <c r="B2206" s="155"/>
      <c r="C2206" s="155"/>
      <c r="D2206" s="155"/>
      <c r="E2206" s="153"/>
    </row>
    <row r="2207" customFormat="false" ht="12.75" hidden="false" customHeight="false" outlineLevel="0" collapsed="false">
      <c r="A2207" s="82"/>
      <c r="B2207" s="155"/>
      <c r="C2207" s="155"/>
      <c r="D2207" s="155"/>
      <c r="E2207" s="153"/>
    </row>
    <row r="2208" s="24" customFormat="true" ht="12.75" hidden="false" customHeight="false" outlineLevel="0" collapsed="false">
      <c r="A2208" s="18"/>
      <c r="B2208" s="19"/>
      <c r="C2208" s="19"/>
      <c r="D2208" s="19"/>
      <c r="E2208" s="20"/>
    </row>
    <row r="2209" s="24" customFormat="true" ht="12.75" hidden="false" customHeight="false" outlineLevel="0" collapsed="false">
      <c r="A2209" s="18"/>
      <c r="B2209" s="19"/>
      <c r="C2209" s="19"/>
      <c r="D2209" s="19"/>
      <c r="E2209" s="20"/>
    </row>
    <row r="2210" s="156" customFormat="true" ht="12.75" hidden="false" customHeight="false" outlineLevel="0" collapsed="false">
      <c r="A2210" s="85" t="s">
        <v>1023</v>
      </c>
      <c r="B2210" s="80"/>
      <c r="C2210" s="80"/>
      <c r="D2210" s="80"/>
      <c r="E2210" s="24"/>
    </row>
    <row r="2211" s="156" customFormat="true" ht="25.5" hidden="false" customHeight="false" outlineLevel="0" collapsed="false">
      <c r="A2211" s="107" t="s">
        <v>1024</v>
      </c>
      <c r="B2211" s="80"/>
      <c r="C2211" s="80"/>
      <c r="D2211" s="80"/>
      <c r="E2211" s="24"/>
    </row>
    <row r="2212" customFormat="false" ht="12.75" hidden="false" customHeight="false" outlineLevel="0" collapsed="false">
      <c r="A2212" s="157" t="s">
        <v>1025</v>
      </c>
      <c r="B2212" s="22" t="s">
        <v>1026</v>
      </c>
      <c r="C2212" s="22" t="s">
        <v>1027</v>
      </c>
      <c r="D2212" s="22" t="s">
        <v>1028</v>
      </c>
      <c r="E2212" s="156"/>
    </row>
    <row r="2213" customFormat="false" ht="25.5" hidden="false" customHeight="false" outlineLevel="0" collapsed="false">
      <c r="A2213" s="157" t="s">
        <v>1029</v>
      </c>
      <c r="B2213" s="158" t="s">
        <v>1030</v>
      </c>
      <c r="C2213" s="158" t="s">
        <v>1031</v>
      </c>
      <c r="D2213" s="158" t="s">
        <v>1032</v>
      </c>
      <c r="E2213" s="156"/>
    </row>
    <row r="2214" customFormat="false" ht="12.75" hidden="false" customHeight="false" outlineLevel="0" collapsed="false">
      <c r="A2214" s="34"/>
      <c r="B2214" s="35"/>
      <c r="C2214" s="35"/>
      <c r="D2214" s="35"/>
    </row>
    <row r="2216" customFormat="false" ht="12.75" hidden="false" customHeight="false" outlineLevel="0" collapsed="false">
      <c r="A2216" s="85" t="s">
        <v>1033</v>
      </c>
      <c r="B2216" s="80"/>
      <c r="C2216" s="80"/>
      <c r="D2216" s="80"/>
      <c r="E2216" s="24"/>
    </row>
    <row r="2217" customFormat="false" ht="12.75" hidden="false" customHeight="false" outlineLevel="0" collapsed="false">
      <c r="A2217" s="48" t="s">
        <v>1034</v>
      </c>
      <c r="B2217" s="74" t="n">
        <v>2003</v>
      </c>
      <c r="C2217" s="74" t="n">
        <v>2002</v>
      </c>
      <c r="D2217" s="24"/>
      <c r="E2217" s="24"/>
    </row>
    <row r="2218" customFormat="false" ht="12.75" hidden="false" customHeight="false" outlineLevel="0" collapsed="false">
      <c r="A2218" s="34" t="s">
        <v>1035</v>
      </c>
      <c r="B2218" s="35" t="n">
        <v>261701</v>
      </c>
      <c r="C2218" s="35" t="n">
        <v>261699</v>
      </c>
    </row>
    <row r="2219" customFormat="false" ht="12.75" hidden="false" customHeight="false" outlineLevel="0" collapsed="false">
      <c r="A2219" s="34" t="s">
        <v>1036</v>
      </c>
      <c r="B2219" s="35" t="n">
        <v>118157</v>
      </c>
      <c r="C2219" s="35" t="n">
        <v>112211</v>
      </c>
    </row>
    <row r="2220" customFormat="false" ht="12" hidden="false" customHeight="true" outlineLevel="0" collapsed="false">
      <c r="A2220" s="34" t="s">
        <v>1037</v>
      </c>
      <c r="B2220" s="93" t="n">
        <v>0</v>
      </c>
      <c r="C2220" s="93" t="n">
        <v>0</v>
      </c>
    </row>
    <row r="2221" customFormat="false" ht="12.75" hidden="false" customHeight="false" outlineLevel="0" collapsed="false">
      <c r="A2221" s="34" t="s">
        <v>1038</v>
      </c>
      <c r="B2221" s="93" t="n">
        <v>0</v>
      </c>
      <c r="C2221" s="93" t="n">
        <v>0</v>
      </c>
    </row>
    <row r="2222" customFormat="false" ht="12.75" hidden="false" customHeight="false" outlineLevel="0" collapsed="false">
      <c r="A2222" s="34" t="s">
        <v>1039</v>
      </c>
      <c r="B2222" s="35" t="n">
        <f aca="false">SUM(B2223:B2224)</f>
        <v>1515</v>
      </c>
      <c r="C2222" s="35" t="n">
        <f aca="false">SUM(C2223:C2224)</f>
        <v>1515</v>
      </c>
    </row>
    <row r="2223" s="24" customFormat="true" ht="12.75" hidden="false" customHeight="false" outlineLevel="0" collapsed="false">
      <c r="A2223" s="34" t="s">
        <v>1040</v>
      </c>
      <c r="B2223" s="35" t="n">
        <v>1515</v>
      </c>
      <c r="C2223" s="35" t="n">
        <v>1515</v>
      </c>
      <c r="D2223" s="19"/>
      <c r="E2223" s="20"/>
    </row>
    <row r="2224" customFormat="false" ht="12.75" hidden="false" customHeight="false" outlineLevel="0" collapsed="false">
      <c r="A2224" s="34" t="s">
        <v>32</v>
      </c>
      <c r="B2224" s="93" t="n">
        <v>0</v>
      </c>
      <c r="C2224" s="93" t="n">
        <v>0</v>
      </c>
    </row>
    <row r="2225" customFormat="false" ht="12.75" hidden="false" customHeight="false" outlineLevel="0" collapsed="false">
      <c r="A2225" s="48" t="s">
        <v>1041</v>
      </c>
      <c r="B2225" s="81" t="n">
        <f aca="false">SUM(B2218+B2219+B2220+B2221+B2222)</f>
        <v>381373</v>
      </c>
      <c r="C2225" s="81" t="n">
        <f aca="false">SUM(C2218+C2219+C2220+C2221+C2222)</f>
        <v>375425</v>
      </c>
      <c r="D2225" s="24"/>
      <c r="E2225" s="24"/>
    </row>
    <row r="2226" customFormat="false" ht="12.75" hidden="false" customHeight="false" outlineLevel="0" collapsed="false">
      <c r="A2226" s="159"/>
      <c r="B2226" s="160"/>
      <c r="C2226" s="160"/>
    </row>
    <row r="2227" s="24" customFormat="true" ht="12.75" hidden="false" customHeight="false" outlineLevel="0" collapsed="false">
      <c r="A2227" s="18"/>
      <c r="B2227" s="19"/>
      <c r="C2227" s="19"/>
      <c r="D2227" s="19"/>
      <c r="E2227" s="20"/>
    </row>
    <row r="2228" customFormat="false" ht="12.75" hidden="false" customHeight="false" outlineLevel="0" collapsed="false">
      <c r="A2228" s="85" t="s">
        <v>1042</v>
      </c>
      <c r="B2228" s="80"/>
      <c r="C2228" s="80"/>
      <c r="D2228" s="80"/>
      <c r="E2228" s="24"/>
    </row>
    <row r="2229" customFormat="false" ht="12.75" hidden="false" customHeight="false" outlineLevel="0" collapsed="false">
      <c r="A2229" s="48" t="s">
        <v>1043</v>
      </c>
      <c r="B2229" s="74" t="n">
        <v>2003</v>
      </c>
      <c r="C2229" s="74" t="n">
        <v>2002</v>
      </c>
      <c r="D2229" s="24"/>
      <c r="E2229" s="24"/>
    </row>
    <row r="2230" customFormat="false" ht="12.75" hidden="false" customHeight="false" outlineLevel="0" collapsed="false">
      <c r="A2230" s="34" t="s">
        <v>1044</v>
      </c>
      <c r="B2230" s="30" t="n">
        <v>62872</v>
      </c>
      <c r="C2230" s="30" t="n">
        <v>68733</v>
      </c>
    </row>
    <row r="2231" customFormat="false" ht="12.75" hidden="false" customHeight="false" outlineLevel="0" collapsed="false">
      <c r="A2231" s="34" t="s">
        <v>1045</v>
      </c>
      <c r="B2231" s="33" t="n">
        <v>-22481</v>
      </c>
      <c r="C2231" s="33" t="n">
        <v>-45779</v>
      </c>
    </row>
    <row r="2232" customFormat="false" ht="12.75" hidden="false" customHeight="false" outlineLevel="0" collapsed="false">
      <c r="A2232" s="34" t="s">
        <v>1046</v>
      </c>
      <c r="B2232" s="90" t="n">
        <v>0</v>
      </c>
      <c r="C2232" s="90" t="n">
        <v>0</v>
      </c>
    </row>
    <row r="2233" customFormat="false" ht="12.75" hidden="false" customHeight="false" outlineLevel="0" collapsed="false">
      <c r="A2233" s="34" t="s">
        <v>1047</v>
      </c>
      <c r="B2233" s="30" t="n">
        <f aca="false">SUM(B2234:B2237)</f>
        <v>119601</v>
      </c>
      <c r="C2233" s="30" t="n">
        <f aca="false">SUM(C2234:C2237)</f>
        <v>169552</v>
      </c>
    </row>
    <row r="2234" customFormat="false" ht="12.75" hidden="false" customHeight="false" outlineLevel="0" collapsed="false">
      <c r="A2234" s="34" t="s">
        <v>1048</v>
      </c>
      <c r="B2234" s="30" t="n">
        <v>-48705</v>
      </c>
      <c r="C2234" s="30" t="n">
        <v>3357</v>
      </c>
    </row>
    <row r="2235" customFormat="false" ht="12.75" hidden="false" customHeight="false" outlineLevel="0" collapsed="false">
      <c r="A2235" s="34" t="s">
        <v>1049</v>
      </c>
      <c r="B2235" s="30" t="n">
        <v>167728</v>
      </c>
      <c r="C2235" s="30" t="n">
        <v>165999</v>
      </c>
    </row>
    <row r="2236" s="24" customFormat="true" ht="12.75" hidden="false" customHeight="false" outlineLevel="0" collapsed="false">
      <c r="A2236" s="34" t="s">
        <v>1050</v>
      </c>
      <c r="B2236" s="30" t="n">
        <v>521</v>
      </c>
      <c r="C2236" s="30" t="n">
        <v>139</v>
      </c>
      <c r="D2236" s="19"/>
      <c r="E2236" s="20"/>
    </row>
    <row r="2237" customFormat="false" ht="12.75" hidden="false" customHeight="false" outlineLevel="0" collapsed="false">
      <c r="A2237" s="34" t="s">
        <v>1051</v>
      </c>
      <c r="B2237" s="30" t="n">
        <v>57</v>
      </c>
      <c r="C2237" s="30" t="n">
        <v>57</v>
      </c>
    </row>
    <row r="2238" customFormat="false" ht="12.75" hidden="false" customHeight="false" outlineLevel="0" collapsed="false">
      <c r="A2238" s="48" t="s">
        <v>1052</v>
      </c>
      <c r="B2238" s="88" t="n">
        <f aca="false">SUM(B2230:B2233)</f>
        <v>159992</v>
      </c>
      <c r="C2238" s="88" t="n">
        <f aca="false">SUM(C2230:C2233)</f>
        <v>192506</v>
      </c>
      <c r="D2238" s="24"/>
      <c r="E2238" s="24"/>
    </row>
    <row r="2240" s="24" customFormat="true" ht="12.75" hidden="false" customHeight="false" outlineLevel="0" collapsed="false">
      <c r="A2240" s="18"/>
      <c r="B2240" s="19"/>
      <c r="C2240" s="19"/>
      <c r="D2240" s="19"/>
      <c r="E2240" s="20"/>
    </row>
    <row r="2241" customFormat="false" ht="12.75" hidden="false" customHeight="false" outlineLevel="0" collapsed="false">
      <c r="A2241" s="85" t="s">
        <v>1053</v>
      </c>
      <c r="B2241" s="80"/>
      <c r="C2241" s="80"/>
      <c r="D2241" s="80"/>
      <c r="E2241" s="24"/>
    </row>
    <row r="2242" customFormat="false" ht="25.5" hidden="false" customHeight="false" outlineLevel="0" collapsed="false">
      <c r="A2242" s="48" t="s">
        <v>1054</v>
      </c>
      <c r="B2242" s="74" t="n">
        <v>2003</v>
      </c>
      <c r="C2242" s="74" t="n">
        <v>2002</v>
      </c>
      <c r="D2242" s="24"/>
      <c r="E2242" s="24"/>
    </row>
    <row r="2243" s="24" customFormat="true" ht="12.75" hidden="false" customHeight="false" outlineLevel="0" collapsed="false">
      <c r="A2243" s="34" t="s">
        <v>1055</v>
      </c>
      <c r="B2243" s="35" t="n">
        <v>439810</v>
      </c>
      <c r="C2243" s="35" t="n">
        <v>339810</v>
      </c>
      <c r="D2243" s="19"/>
      <c r="E2243" s="20"/>
    </row>
    <row r="2244" s="24" customFormat="true" ht="12.75" hidden="false" customHeight="false" outlineLevel="0" collapsed="false">
      <c r="A2244" s="34" t="s">
        <v>1056</v>
      </c>
      <c r="B2244" s="35" t="n">
        <v>727366</v>
      </c>
      <c r="C2244" s="35" t="n">
        <v>598419</v>
      </c>
      <c r="D2244" s="19"/>
      <c r="E2244" s="20"/>
    </row>
    <row r="2245" s="24" customFormat="true" ht="12.75" hidden="false" customHeight="false" outlineLevel="0" collapsed="false">
      <c r="A2245" s="48" t="s">
        <v>1057</v>
      </c>
      <c r="B2245" s="81" t="n">
        <f aca="false">SUM(B2243:B2244)</f>
        <v>1167176</v>
      </c>
      <c r="C2245" s="81" t="n">
        <f aca="false">SUM(C2243:C2244)</f>
        <v>938229</v>
      </c>
    </row>
    <row r="2246" customFormat="false" ht="12.75" hidden="false" customHeight="false" outlineLevel="0" collapsed="false">
      <c r="A2246" s="124"/>
      <c r="B2246" s="119"/>
      <c r="C2246" s="119"/>
      <c r="D2246" s="119"/>
      <c r="E2246" s="24"/>
    </row>
    <row r="2247" customFormat="false" ht="12.75" hidden="false" customHeight="false" outlineLevel="0" collapsed="false">
      <c r="A2247" s="20"/>
      <c r="B2247" s="119"/>
      <c r="C2247" s="119"/>
      <c r="D2247" s="119"/>
      <c r="E2247" s="24"/>
    </row>
    <row r="2248" customFormat="false" ht="12.75" hidden="false" customHeight="false" outlineLevel="0" collapsed="false">
      <c r="A2248" s="85" t="s">
        <v>1058</v>
      </c>
    </row>
    <row r="2249" customFormat="false" ht="12.75" hidden="false" customHeight="false" outlineLevel="0" collapsed="false">
      <c r="A2249" s="48" t="s">
        <v>1059</v>
      </c>
      <c r="B2249" s="74" t="n">
        <v>2003</v>
      </c>
      <c r="C2249" s="74" t="n">
        <v>2002</v>
      </c>
      <c r="E2249" s="19"/>
    </row>
    <row r="2250" customFormat="false" ht="12.75" hidden="false" customHeight="false" outlineLevel="0" collapsed="false">
      <c r="A2250" s="34" t="s">
        <v>1060</v>
      </c>
      <c r="B2250" s="81" t="n">
        <v>1411925</v>
      </c>
      <c r="C2250" s="81" t="n">
        <v>1390835</v>
      </c>
      <c r="E2250" s="19"/>
    </row>
    <row r="2251" customFormat="false" ht="12.75" hidden="false" customHeight="false" outlineLevel="0" collapsed="false">
      <c r="A2251" s="34" t="s">
        <v>1061</v>
      </c>
      <c r="B2251" s="81" t="n">
        <f aca="false">SUM(B2252:B2254)</f>
        <v>2119169</v>
      </c>
      <c r="C2251" s="81" t="n">
        <f aca="false">SUM(C2252:C2254)</f>
        <v>1800532</v>
      </c>
      <c r="E2251" s="19"/>
    </row>
    <row r="2252" customFormat="false" ht="12.75" hidden="false" customHeight="false" outlineLevel="0" collapsed="false">
      <c r="A2252" s="34" t="s">
        <v>1062</v>
      </c>
      <c r="B2252" s="35" t="n">
        <f aca="false">15570+729603+381373+1167176-24305+11196</f>
        <v>2280613</v>
      </c>
      <c r="C2252" s="35" t="n">
        <f aca="false">2043257+7790+7451</f>
        <v>2058498</v>
      </c>
      <c r="E2252" s="19"/>
    </row>
    <row r="2253" customFormat="false" ht="15" hidden="false" customHeight="true" outlineLevel="0" collapsed="false">
      <c r="A2253" s="34" t="s">
        <v>1063</v>
      </c>
      <c r="B2253" s="35" t="n">
        <v>62928</v>
      </c>
      <c r="C2253" s="35" t="n">
        <f aca="false">84031-7790-7451</f>
        <v>68790</v>
      </c>
      <c r="E2253" s="19"/>
    </row>
    <row r="2254" customFormat="false" ht="12.75" hidden="false" customHeight="false" outlineLevel="0" collapsed="false">
      <c r="A2254" s="34" t="s">
        <v>1064</v>
      </c>
      <c r="B2254" s="127" t="n">
        <f aca="false">-49656-174716</f>
        <v>-224372</v>
      </c>
      <c r="C2254" s="127" t="n">
        <v>-326756</v>
      </c>
      <c r="E2254" s="19"/>
    </row>
    <row r="2255" customFormat="false" ht="12.75" hidden="false" customHeight="false" outlineLevel="0" collapsed="false">
      <c r="A2255" s="34" t="s">
        <v>1065</v>
      </c>
      <c r="B2255" s="161" t="s">
        <v>1066</v>
      </c>
      <c r="C2255" s="161" t="s">
        <v>1067</v>
      </c>
      <c r="E2255" s="19"/>
    </row>
    <row r="2259" customFormat="false" ht="12.75" hidden="false" customHeight="false" outlineLevel="0" collapsed="false">
      <c r="A2259" s="85" t="s">
        <v>1068</v>
      </c>
    </row>
    <row r="2260" customFormat="false" ht="12.75" hidden="false" customHeight="false" outlineLevel="0" collapsed="false">
      <c r="A2260" s="162" t="s">
        <v>1069</v>
      </c>
      <c r="B2260" s="74" t="n">
        <v>2003</v>
      </c>
      <c r="C2260" s="74" t="n">
        <v>2002</v>
      </c>
    </row>
    <row r="2261" customFormat="false" ht="12.75" hidden="false" customHeight="false" outlineLevel="0" collapsed="false">
      <c r="A2261" s="163" t="s">
        <v>1070</v>
      </c>
      <c r="B2261" s="164" t="n">
        <v>729603</v>
      </c>
      <c r="C2261" s="164" t="n">
        <v>729603</v>
      </c>
    </row>
    <row r="2262" customFormat="false" ht="12.75" hidden="false" customHeight="false" outlineLevel="0" collapsed="false">
      <c r="A2262" s="163" t="s">
        <v>1071</v>
      </c>
      <c r="B2262" s="164" t="n">
        <v>381373</v>
      </c>
      <c r="C2262" s="164" t="n">
        <v>375425</v>
      </c>
    </row>
    <row r="2263" customFormat="false" ht="12.75" hidden="false" customHeight="false" outlineLevel="0" collapsed="false">
      <c r="A2263" s="163" t="s">
        <v>1072</v>
      </c>
      <c r="B2263" s="164" t="n">
        <v>1167176</v>
      </c>
      <c r="C2263" s="164" t="n">
        <v>938229</v>
      </c>
    </row>
    <row r="2264" customFormat="false" ht="12.75" hidden="false" customHeight="false" outlineLevel="0" collapsed="false">
      <c r="A2264" s="163" t="s">
        <v>1073</v>
      </c>
      <c r="B2264" s="164" t="n">
        <v>159992</v>
      </c>
      <c r="C2264" s="164" t="n">
        <v>192506</v>
      </c>
    </row>
    <row r="2265" customFormat="false" ht="12.75" hidden="false" customHeight="false" outlineLevel="0" collapsed="false">
      <c r="A2265" s="163" t="s">
        <v>1074</v>
      </c>
      <c r="B2265" s="127" t="n">
        <v>-24305</v>
      </c>
      <c r="C2265" s="164" t="n">
        <v>7451</v>
      </c>
    </row>
    <row r="2266" customFormat="false" ht="12.75" hidden="false" customHeight="false" outlineLevel="0" collapsed="false">
      <c r="A2266" s="163" t="s">
        <v>1075</v>
      </c>
      <c r="B2266" s="165" t="n">
        <v>128873</v>
      </c>
      <c r="C2266" s="165" t="n">
        <v>272693</v>
      </c>
    </row>
    <row r="2267" customFormat="false" ht="12.75" hidden="false" customHeight="false" outlineLevel="0" collapsed="false">
      <c r="A2267" s="162" t="s">
        <v>1076</v>
      </c>
      <c r="B2267" s="166" t="n">
        <f aca="false">SUM(B2261:B2266)</f>
        <v>2542712</v>
      </c>
      <c r="C2267" s="166" t="n">
        <f aca="false">SUM(C2261:C2266)</f>
        <v>2515907</v>
      </c>
    </row>
    <row r="2268" customFormat="false" ht="12.75" hidden="false" customHeight="false" outlineLevel="0" collapsed="false">
      <c r="A2268" s="163" t="s">
        <v>130</v>
      </c>
      <c r="B2268" s="167" t="n">
        <v>72960284</v>
      </c>
      <c r="C2268" s="167" t="n">
        <v>72960284</v>
      </c>
    </row>
    <row r="2269" customFormat="false" ht="12.75" hidden="false" customHeight="false" outlineLevel="0" collapsed="false">
      <c r="A2269" s="162" t="s">
        <v>1077</v>
      </c>
      <c r="B2269" s="168" t="n">
        <f aca="false">B2267/B2268*1000</f>
        <v>34.85</v>
      </c>
      <c r="C2269" s="168" t="n">
        <f aca="false">C2267/C2268*1000</f>
        <v>34.48</v>
      </c>
    </row>
    <row r="2270" s="24" customFormat="true" ht="12.75" hidden="false" customHeight="false" outlineLevel="0" collapsed="false">
      <c r="A2270" s="18"/>
      <c r="B2270" s="19"/>
      <c r="C2270" s="19"/>
      <c r="D2270" s="19"/>
      <c r="E2270" s="20"/>
    </row>
    <row r="2271" s="24" customFormat="true" ht="12.75" hidden="false" customHeight="false" outlineLevel="0" collapsed="false">
      <c r="A2271" s="18"/>
      <c r="B2271" s="19"/>
      <c r="C2271" s="19"/>
      <c r="D2271" s="19"/>
      <c r="E2271" s="20"/>
    </row>
    <row r="2272" s="24" customFormat="true" ht="12.75" hidden="false" customHeight="false" outlineLevel="0" collapsed="false">
      <c r="A2272" s="85" t="s">
        <v>1078</v>
      </c>
      <c r="B2272" s="80"/>
      <c r="C2272" s="80"/>
      <c r="D2272" s="80"/>
      <c r="F2272" s="104"/>
    </row>
    <row r="2273" customFormat="false" ht="25.5" hidden="false" customHeight="false" outlineLevel="0" collapsed="false">
      <c r="A2273" s="48" t="s">
        <v>1079</v>
      </c>
      <c r="B2273" s="74" t="n">
        <v>2003</v>
      </c>
      <c r="C2273" s="74" t="n">
        <v>2002</v>
      </c>
      <c r="D2273" s="24"/>
      <c r="E2273" s="24"/>
      <c r="F2273" s="31"/>
    </row>
    <row r="2274" customFormat="false" ht="12.75" hidden="false" customHeight="false" outlineLevel="0" collapsed="false">
      <c r="A2274" s="48" t="s">
        <v>1080</v>
      </c>
      <c r="B2274" s="95" t="n">
        <f aca="false">SUM(B2275:B2279)</f>
        <v>2935</v>
      </c>
      <c r="C2274" s="95" t="n">
        <f aca="false">SUM(C2275:C2279)</f>
        <v>2057</v>
      </c>
      <c r="D2274" s="24"/>
      <c r="E2274" s="104"/>
      <c r="F2274" s="31"/>
    </row>
    <row r="2275" customFormat="false" ht="12.75" hidden="false" customHeight="false" outlineLevel="0" collapsed="false">
      <c r="A2275" s="34" t="s">
        <v>1081</v>
      </c>
      <c r="B2275" s="90" t="n">
        <v>2935</v>
      </c>
      <c r="C2275" s="90" t="n">
        <v>2057</v>
      </c>
      <c r="E2275" s="31"/>
      <c r="F2275" s="31"/>
    </row>
    <row r="2276" customFormat="false" ht="12.75" hidden="false" customHeight="false" outlineLevel="0" collapsed="false">
      <c r="A2276" s="34" t="s">
        <v>1082</v>
      </c>
      <c r="B2276" s="90" t="n">
        <v>0</v>
      </c>
      <c r="C2276" s="90" t="n">
        <v>0</v>
      </c>
      <c r="E2276" s="31"/>
      <c r="F2276" s="31"/>
    </row>
    <row r="2277" customFormat="false" ht="12.75" hidden="false" customHeight="false" outlineLevel="0" collapsed="false">
      <c r="A2277" s="34" t="s">
        <v>1083</v>
      </c>
      <c r="B2277" s="90" t="n">
        <v>0</v>
      </c>
      <c r="C2277" s="90" t="n">
        <v>0</v>
      </c>
      <c r="E2277" s="31"/>
      <c r="F2277" s="31"/>
    </row>
    <row r="2278" s="24" customFormat="true" ht="12.75" hidden="false" customHeight="false" outlineLevel="0" collapsed="false">
      <c r="A2278" s="34" t="s">
        <v>1084</v>
      </c>
      <c r="B2278" s="90" t="n">
        <v>0</v>
      </c>
      <c r="C2278" s="90" t="n">
        <v>0</v>
      </c>
      <c r="D2278" s="19"/>
      <c r="E2278" s="31"/>
      <c r="F2278" s="104"/>
    </row>
    <row r="2279" customFormat="false" ht="12.75" hidden="false" customHeight="false" outlineLevel="0" collapsed="false">
      <c r="A2279" s="34" t="s">
        <v>1085</v>
      </c>
      <c r="B2279" s="90" t="n">
        <v>0</v>
      </c>
      <c r="C2279" s="90" t="n">
        <v>0</v>
      </c>
      <c r="E2279" s="31"/>
      <c r="F2279" s="31"/>
    </row>
    <row r="2280" customFormat="false" ht="12.75" hidden="false" customHeight="false" outlineLevel="0" collapsed="false">
      <c r="A2280" s="48" t="s">
        <v>1086</v>
      </c>
      <c r="B2280" s="95" t="n">
        <f aca="false">B2281</f>
        <v>297207</v>
      </c>
      <c r="C2280" s="95" t="n">
        <f aca="false">C2281</f>
        <v>14691</v>
      </c>
      <c r="D2280" s="24"/>
      <c r="E2280" s="104"/>
      <c r="F2280" s="31"/>
    </row>
    <row r="2281" customFormat="false" ht="12.75" hidden="false" customHeight="false" outlineLevel="0" collapsed="false">
      <c r="A2281" s="34" t="s">
        <v>1087</v>
      </c>
      <c r="B2281" s="90" t="n">
        <f aca="false">B2282+B2283+B2284+B2285+B2286</f>
        <v>297207</v>
      </c>
      <c r="C2281" s="90" t="n">
        <v>14691</v>
      </c>
      <c r="E2281" s="31"/>
      <c r="F2281" s="31"/>
    </row>
    <row r="2282" customFormat="false" ht="12.75" hidden="false" customHeight="false" outlineLevel="0" collapsed="false">
      <c r="A2282" s="34" t="s">
        <v>1088</v>
      </c>
      <c r="B2282" s="90" t="n">
        <v>293207</v>
      </c>
      <c r="C2282" s="90" t="n">
        <v>11689</v>
      </c>
      <c r="E2282" s="31"/>
      <c r="F2282" s="31"/>
    </row>
    <row r="2283" customFormat="false" ht="12.75" hidden="false" customHeight="false" outlineLevel="0" collapsed="false">
      <c r="A2283" s="34" t="s">
        <v>1089</v>
      </c>
      <c r="B2283" s="90" t="n">
        <v>0</v>
      </c>
      <c r="C2283" s="90" t="n">
        <v>0</v>
      </c>
      <c r="E2283" s="31"/>
      <c r="F2283" s="31"/>
    </row>
    <row r="2284" customFormat="false" ht="12.75" hidden="false" customHeight="false" outlineLevel="0" collapsed="false">
      <c r="A2284" s="34" t="s">
        <v>1090</v>
      </c>
      <c r="B2284" s="90" t="n">
        <v>4000</v>
      </c>
      <c r="C2284" s="90" t="n">
        <v>3002</v>
      </c>
      <c r="E2284" s="31"/>
      <c r="F2284" s="31"/>
    </row>
    <row r="2285" customFormat="false" ht="12.75" hidden="false" customHeight="false" outlineLevel="0" collapsed="false">
      <c r="A2285" s="34" t="s">
        <v>1091</v>
      </c>
      <c r="B2285" s="90" t="n">
        <v>0</v>
      </c>
      <c r="C2285" s="90" t="n">
        <v>0</v>
      </c>
      <c r="E2285" s="31"/>
      <c r="F2285" s="31"/>
    </row>
    <row r="2286" customFormat="false" ht="12.75" hidden="false" customHeight="false" outlineLevel="0" collapsed="false">
      <c r="A2286" s="34" t="s">
        <v>1092</v>
      </c>
      <c r="B2286" s="90" t="n">
        <v>0</v>
      </c>
      <c r="C2286" s="90" t="n">
        <v>0</v>
      </c>
      <c r="E2286" s="31"/>
      <c r="F2286" s="31"/>
    </row>
    <row r="2287" customFormat="false" ht="12.75" hidden="false" customHeight="false" outlineLevel="0" collapsed="false">
      <c r="A2287" s="34" t="s">
        <v>32</v>
      </c>
      <c r="B2287" s="90" t="n">
        <v>0</v>
      </c>
      <c r="C2287" s="90" t="n">
        <v>0</v>
      </c>
      <c r="E2287" s="31"/>
      <c r="F2287" s="31"/>
    </row>
    <row r="2288" customFormat="false" ht="12.75" hidden="false" customHeight="false" outlineLevel="0" collapsed="false">
      <c r="A2288" s="34" t="s">
        <v>1088</v>
      </c>
      <c r="B2288" s="90" t="n">
        <v>0</v>
      </c>
      <c r="C2288" s="90" t="n">
        <v>0</v>
      </c>
      <c r="E2288" s="31"/>
      <c r="F2288" s="31"/>
    </row>
    <row r="2289" customFormat="false" ht="12.75" hidden="false" customHeight="false" outlineLevel="0" collapsed="false">
      <c r="A2289" s="34" t="s">
        <v>1089</v>
      </c>
      <c r="B2289" s="90" t="n">
        <v>0</v>
      </c>
      <c r="C2289" s="90" t="n">
        <v>0</v>
      </c>
      <c r="E2289" s="31"/>
      <c r="F2289" s="31"/>
    </row>
    <row r="2290" customFormat="false" ht="12.75" hidden="false" customHeight="false" outlineLevel="0" collapsed="false">
      <c r="A2290" s="34" t="s">
        <v>1090</v>
      </c>
      <c r="B2290" s="90" t="n">
        <v>0</v>
      </c>
      <c r="C2290" s="90" t="n">
        <v>0</v>
      </c>
      <c r="E2290" s="31"/>
      <c r="F2290" s="31"/>
    </row>
    <row r="2291" customFormat="false" ht="12.75" hidden="false" customHeight="false" outlineLevel="0" collapsed="false">
      <c r="A2291" s="34" t="s">
        <v>1091</v>
      </c>
      <c r="B2291" s="90" t="n">
        <v>0</v>
      </c>
      <c r="C2291" s="90" t="n">
        <v>0</v>
      </c>
      <c r="E2291" s="31"/>
      <c r="F2291" s="31"/>
    </row>
    <row r="2292" s="24" customFormat="true" ht="12.75" hidden="false" customHeight="false" outlineLevel="0" collapsed="false">
      <c r="A2292" s="34" t="s">
        <v>1092</v>
      </c>
      <c r="B2292" s="90" t="n">
        <v>0</v>
      </c>
      <c r="C2292" s="90" t="n">
        <v>0</v>
      </c>
      <c r="D2292" s="19"/>
      <c r="E2292" s="31"/>
    </row>
    <row r="2293" customFormat="false" ht="12.75" hidden="false" customHeight="false" outlineLevel="0" collapsed="false">
      <c r="A2293" s="34" t="s">
        <v>32</v>
      </c>
      <c r="B2293" s="90" t="n">
        <v>0</v>
      </c>
      <c r="C2293" s="90" t="n">
        <v>0</v>
      </c>
      <c r="E2293" s="31"/>
    </row>
    <row r="2294" customFormat="false" ht="12.75" hidden="false" customHeight="false" outlineLevel="0" collapsed="false">
      <c r="A2294" s="48" t="s">
        <v>1093</v>
      </c>
      <c r="B2294" s="95" t="n">
        <f aca="false">B2280+B2274</f>
        <v>300142</v>
      </c>
      <c r="C2294" s="95" t="n">
        <f aca="false">C2280+C2274</f>
        <v>16748</v>
      </c>
      <c r="D2294" s="24"/>
      <c r="E2294" s="24"/>
    </row>
    <row r="2296" s="24" customFormat="true" ht="12.75" hidden="false" customHeight="false" outlineLevel="0" collapsed="false">
      <c r="A2296" s="18"/>
      <c r="B2296" s="19"/>
      <c r="C2296" s="19"/>
      <c r="D2296" s="19"/>
      <c r="E2296" s="20"/>
    </row>
    <row r="2297" s="24" customFormat="true" ht="12.75" hidden="false" customHeight="false" outlineLevel="0" collapsed="false">
      <c r="A2297" s="18"/>
      <c r="B2297" s="19"/>
      <c r="C2297" s="19"/>
      <c r="D2297" s="19"/>
      <c r="E2297" s="20"/>
    </row>
    <row r="2298" s="24" customFormat="true" ht="12.75" hidden="false" customHeight="false" outlineLevel="0" collapsed="false">
      <c r="A2298" s="85" t="s">
        <v>1094</v>
      </c>
      <c r="B2298" s="80"/>
      <c r="C2298" s="80"/>
      <c r="D2298" s="80"/>
    </row>
    <row r="2299" customFormat="false" ht="25.5" hidden="false" customHeight="false" outlineLevel="0" collapsed="false">
      <c r="A2299" s="48" t="s">
        <v>1095</v>
      </c>
      <c r="B2299" s="74" t="n">
        <v>2003</v>
      </c>
      <c r="C2299" s="74" t="n">
        <v>2002</v>
      </c>
      <c r="D2299" s="24"/>
      <c r="E2299" s="24"/>
    </row>
    <row r="2300" customFormat="false" ht="12.75" hidden="false" customHeight="false" outlineLevel="0" collapsed="false">
      <c r="A2300" s="48" t="s">
        <v>1096</v>
      </c>
      <c r="B2300" s="95" t="n">
        <f aca="false">SUM(B2301:B2305)</f>
        <v>0</v>
      </c>
      <c r="C2300" s="95" t="n">
        <f aca="false">SUM(C2301:C2305)</f>
        <v>0</v>
      </c>
      <c r="D2300" s="24"/>
      <c r="E2300" s="24"/>
    </row>
    <row r="2301" customFormat="false" ht="12.75" hidden="false" customHeight="false" outlineLevel="0" collapsed="false">
      <c r="A2301" s="34" t="s">
        <v>1097</v>
      </c>
      <c r="B2301" s="90" t="n">
        <v>0</v>
      </c>
      <c r="C2301" s="90" t="n">
        <v>0</v>
      </c>
    </row>
    <row r="2302" customFormat="false" ht="12.75" hidden="false" customHeight="false" outlineLevel="0" collapsed="false">
      <c r="A2302" s="34" t="s">
        <v>1098</v>
      </c>
      <c r="B2302" s="90" t="n">
        <v>0</v>
      </c>
      <c r="C2302" s="90" t="n">
        <v>0</v>
      </c>
    </row>
    <row r="2303" customFormat="false" ht="12.75" hidden="false" customHeight="false" outlineLevel="0" collapsed="false">
      <c r="A2303" s="34" t="s">
        <v>1099</v>
      </c>
      <c r="B2303" s="90" t="n">
        <v>0</v>
      </c>
      <c r="C2303" s="90" t="n">
        <v>0</v>
      </c>
    </row>
    <row r="2304" s="24" customFormat="true" ht="12.75" hidden="false" customHeight="false" outlineLevel="0" collapsed="false">
      <c r="A2304" s="34" t="s">
        <v>1100</v>
      </c>
      <c r="B2304" s="90" t="n">
        <v>0</v>
      </c>
      <c r="C2304" s="90" t="n">
        <v>0</v>
      </c>
      <c r="D2304" s="19"/>
      <c r="E2304" s="20"/>
    </row>
    <row r="2305" customFormat="false" ht="12.75" hidden="false" customHeight="false" outlineLevel="0" collapsed="false">
      <c r="A2305" s="34" t="s">
        <v>1101</v>
      </c>
      <c r="B2305" s="90" t="n">
        <v>0</v>
      </c>
      <c r="C2305" s="90" t="n">
        <v>0</v>
      </c>
    </row>
    <row r="2306" customFormat="false" ht="12.75" hidden="false" customHeight="false" outlineLevel="0" collapsed="false">
      <c r="A2306" s="48" t="s">
        <v>1086</v>
      </c>
      <c r="B2306" s="95" t="n">
        <f aca="false">SUM(B2307:B2319)</f>
        <v>0</v>
      </c>
      <c r="C2306" s="95" t="n">
        <f aca="false">SUM(C2307:C2319)</f>
        <v>0</v>
      </c>
      <c r="D2306" s="24"/>
      <c r="E2306" s="24"/>
    </row>
    <row r="2307" customFormat="false" ht="12.75" hidden="false" customHeight="false" outlineLevel="0" collapsed="false">
      <c r="A2307" s="34" t="s">
        <v>32</v>
      </c>
      <c r="B2307" s="90" t="n">
        <v>0</v>
      </c>
      <c r="C2307" s="90" t="n">
        <v>0</v>
      </c>
    </row>
    <row r="2308" customFormat="false" ht="12.75" hidden="false" customHeight="false" outlineLevel="0" collapsed="false">
      <c r="A2308" s="34" t="s">
        <v>1102</v>
      </c>
      <c r="B2308" s="90" t="n">
        <v>0</v>
      </c>
      <c r="C2308" s="90" t="n">
        <v>0</v>
      </c>
    </row>
    <row r="2309" customFormat="false" ht="12.75" hidden="false" customHeight="false" outlineLevel="0" collapsed="false">
      <c r="A2309" s="34" t="s">
        <v>1103</v>
      </c>
      <c r="B2309" s="90" t="n">
        <v>0</v>
      </c>
      <c r="C2309" s="90" t="n">
        <v>0</v>
      </c>
    </row>
    <row r="2310" customFormat="false" ht="12.75" hidden="false" customHeight="false" outlineLevel="0" collapsed="false">
      <c r="A2310" s="34" t="s">
        <v>1104</v>
      </c>
      <c r="B2310" s="90" t="n">
        <v>0</v>
      </c>
      <c r="C2310" s="90" t="n">
        <v>0</v>
      </c>
    </row>
    <row r="2311" customFormat="false" ht="12.75" hidden="false" customHeight="false" outlineLevel="0" collapsed="false">
      <c r="A2311" s="34" t="s">
        <v>1105</v>
      </c>
      <c r="B2311" s="90" t="n">
        <v>0</v>
      </c>
      <c r="C2311" s="90" t="n">
        <v>0</v>
      </c>
    </row>
    <row r="2312" customFormat="false" ht="12.75" hidden="false" customHeight="false" outlineLevel="0" collapsed="false">
      <c r="A2312" s="34" t="s">
        <v>1106</v>
      </c>
      <c r="B2312" s="90" t="n">
        <v>0</v>
      </c>
      <c r="C2312" s="90" t="n">
        <v>0</v>
      </c>
    </row>
    <row r="2313" customFormat="false" ht="12.75" hidden="false" customHeight="false" outlineLevel="0" collapsed="false">
      <c r="A2313" s="34" t="s">
        <v>32</v>
      </c>
      <c r="B2313" s="90" t="n">
        <v>0</v>
      </c>
      <c r="C2313" s="90" t="n">
        <v>0</v>
      </c>
    </row>
    <row r="2314" customFormat="false" ht="12.75" hidden="false" customHeight="false" outlineLevel="0" collapsed="false">
      <c r="A2314" s="34" t="s">
        <v>1102</v>
      </c>
      <c r="B2314" s="90" t="n">
        <v>0</v>
      </c>
      <c r="C2314" s="90" t="n">
        <v>0</v>
      </c>
    </row>
    <row r="2315" customFormat="false" ht="12.75" hidden="false" customHeight="false" outlineLevel="0" collapsed="false">
      <c r="A2315" s="34" t="s">
        <v>1103</v>
      </c>
      <c r="B2315" s="90" t="n">
        <v>0</v>
      </c>
      <c r="C2315" s="90" t="n">
        <v>0</v>
      </c>
    </row>
    <row r="2316" customFormat="false" ht="12.75" hidden="false" customHeight="false" outlineLevel="0" collapsed="false">
      <c r="A2316" s="34" t="s">
        <v>1104</v>
      </c>
      <c r="B2316" s="90" t="n">
        <v>0</v>
      </c>
      <c r="C2316" s="90" t="n">
        <v>0</v>
      </c>
    </row>
    <row r="2317" customFormat="false" ht="12.75" hidden="false" customHeight="false" outlineLevel="0" collapsed="false">
      <c r="A2317" s="34" t="s">
        <v>1105</v>
      </c>
      <c r="B2317" s="90" t="n">
        <v>0</v>
      </c>
      <c r="C2317" s="90" t="n">
        <v>0</v>
      </c>
    </row>
    <row r="2318" s="24" customFormat="true" ht="12.75" hidden="false" customHeight="false" outlineLevel="0" collapsed="false">
      <c r="A2318" s="34" t="s">
        <v>1106</v>
      </c>
      <c r="B2318" s="90" t="n">
        <v>0</v>
      </c>
      <c r="C2318" s="90" t="n">
        <v>0</v>
      </c>
      <c r="D2318" s="19"/>
      <c r="E2318" s="20"/>
    </row>
    <row r="2319" customFormat="false" ht="12.75" hidden="false" customHeight="false" outlineLevel="0" collapsed="false">
      <c r="A2319" s="34" t="s">
        <v>32</v>
      </c>
      <c r="B2319" s="90" t="n">
        <v>0</v>
      </c>
      <c r="C2319" s="90" t="n">
        <v>0</v>
      </c>
    </row>
    <row r="2320" customFormat="false" ht="12.75" hidden="false" customHeight="false" outlineLevel="0" collapsed="false">
      <c r="A2320" s="48" t="s">
        <v>1107</v>
      </c>
      <c r="B2320" s="95" t="n">
        <f aca="false">B2306+B2300</f>
        <v>0</v>
      </c>
      <c r="C2320" s="95" t="n">
        <f aca="false">C2306+C2300</f>
        <v>0</v>
      </c>
      <c r="D2320" s="24"/>
      <c r="E2320" s="24"/>
    </row>
    <row r="2322" s="24" customFormat="true" ht="12.75" hidden="false" customHeight="false" outlineLevel="0" collapsed="false">
      <c r="A2322" s="18"/>
      <c r="B2322" s="19"/>
      <c r="C2322" s="19"/>
      <c r="D2322" s="19"/>
      <c r="E2322" s="20"/>
    </row>
    <row r="2323" s="24" customFormat="true" ht="12.75" hidden="false" customHeight="false" outlineLevel="0" collapsed="false">
      <c r="A2323" s="18"/>
      <c r="B2323" s="19"/>
      <c r="C2323" s="19"/>
      <c r="D2323" s="19"/>
      <c r="E2323" s="20"/>
    </row>
    <row r="2324" customFormat="false" ht="12.75" hidden="false" customHeight="false" outlineLevel="0" collapsed="false">
      <c r="A2324" s="85" t="s">
        <v>1108</v>
      </c>
      <c r="B2324" s="80"/>
      <c r="C2324" s="80"/>
      <c r="D2324" s="80"/>
      <c r="E2324" s="24"/>
    </row>
    <row r="2325" customFormat="false" ht="12.75" hidden="false" customHeight="false" outlineLevel="0" collapsed="false">
      <c r="A2325" s="48" t="s">
        <v>1109</v>
      </c>
      <c r="B2325" s="74" t="n">
        <v>2003</v>
      </c>
      <c r="C2325" s="74" t="n">
        <v>2002</v>
      </c>
      <c r="D2325" s="80"/>
      <c r="E2325" s="24"/>
    </row>
    <row r="2326" customFormat="false" ht="12.75" hidden="false" customHeight="false" outlineLevel="0" collapsed="false">
      <c r="A2326" s="34" t="s">
        <v>499</v>
      </c>
      <c r="B2326" s="35" t="n">
        <v>126479</v>
      </c>
      <c r="C2326" s="35" t="n">
        <v>221611</v>
      </c>
    </row>
    <row r="2327" customFormat="false" ht="12.75" hidden="false" customHeight="false" outlineLevel="0" collapsed="false">
      <c r="A2327" s="34" t="s">
        <v>500</v>
      </c>
      <c r="B2327" s="35" t="n">
        <v>835071</v>
      </c>
      <c r="C2327" s="35" t="n">
        <v>1071911</v>
      </c>
    </row>
    <row r="2328" customFormat="false" ht="12.75" hidden="false" customHeight="false" outlineLevel="0" collapsed="false">
      <c r="A2328" s="34" t="s">
        <v>501</v>
      </c>
      <c r="B2328" s="35" t="n">
        <v>42291</v>
      </c>
      <c r="C2328" s="35" t="n">
        <v>34790</v>
      </c>
    </row>
    <row r="2329" s="24" customFormat="true" ht="12.75" hidden="false" customHeight="false" outlineLevel="0" collapsed="false">
      <c r="A2329" s="34" t="s">
        <v>1110</v>
      </c>
      <c r="B2329" s="35" t="n">
        <v>418258</v>
      </c>
      <c r="C2329" s="35" t="n">
        <v>506790</v>
      </c>
      <c r="D2329" s="19"/>
      <c r="E2329" s="20"/>
    </row>
    <row r="2330" customFormat="false" ht="12.75" hidden="false" customHeight="false" outlineLevel="0" collapsed="false">
      <c r="A2330" s="34" t="s">
        <v>1111</v>
      </c>
      <c r="B2330" s="93" t="n">
        <v>0</v>
      </c>
      <c r="C2330" s="93" t="n">
        <v>0</v>
      </c>
    </row>
    <row r="2331" customFormat="false" ht="12.75" hidden="false" customHeight="false" outlineLevel="0" collapsed="false">
      <c r="A2331" s="48" t="s">
        <v>1112</v>
      </c>
      <c r="B2331" s="81" t="n">
        <f aca="false">SUM(B2326:B2330)</f>
        <v>1422099</v>
      </c>
      <c r="C2331" s="81" t="n">
        <f aca="false">SUM(C2326:C2330)</f>
        <v>1835102</v>
      </c>
      <c r="D2331" s="80"/>
      <c r="E2331" s="24"/>
    </row>
    <row r="2333" s="24" customFormat="true" ht="12.75" hidden="false" customHeight="false" outlineLevel="0" collapsed="false">
      <c r="A2333" s="18"/>
      <c r="B2333" s="19"/>
      <c r="C2333" s="19"/>
      <c r="D2333" s="19"/>
      <c r="E2333" s="20"/>
    </row>
    <row r="2334" s="24" customFormat="true" ht="12.75" hidden="false" customHeight="false" outlineLevel="0" collapsed="false">
      <c r="A2334" s="18"/>
      <c r="B2334" s="19"/>
      <c r="C2334" s="19"/>
      <c r="D2334" s="19"/>
      <c r="E2334" s="20"/>
    </row>
    <row r="2335" customFormat="false" ht="12.75" hidden="false" customHeight="false" outlineLevel="0" collapsed="false">
      <c r="A2335" s="85" t="s">
        <v>1113</v>
      </c>
      <c r="B2335" s="80"/>
      <c r="C2335" s="80"/>
      <c r="D2335" s="80"/>
      <c r="E2335" s="24"/>
    </row>
    <row r="2336" customFormat="false" ht="12.75" hidden="false" customHeight="false" outlineLevel="0" collapsed="false">
      <c r="A2336" s="48" t="s">
        <v>1114</v>
      </c>
      <c r="B2336" s="74" t="n">
        <v>2003</v>
      </c>
      <c r="C2336" s="74" t="n">
        <v>2002</v>
      </c>
      <c r="D2336" s="80"/>
      <c r="E2336" s="24"/>
    </row>
    <row r="2337" customFormat="false" ht="12.75" hidden="false" customHeight="false" outlineLevel="0" collapsed="false">
      <c r="A2337" s="34" t="s">
        <v>499</v>
      </c>
      <c r="B2337" s="89" t="n">
        <f aca="false">-109178-5498-2953-5+3000</f>
        <v>-114634</v>
      </c>
      <c r="C2337" s="89" t="n">
        <v>-150777</v>
      </c>
    </row>
    <row r="2338" customFormat="false" ht="12.75" hidden="false" customHeight="false" outlineLevel="0" collapsed="false">
      <c r="A2338" s="34" t="s">
        <v>500</v>
      </c>
      <c r="B2338" s="89" t="n">
        <v>-447187</v>
      </c>
      <c r="C2338" s="89" t="n">
        <v>-811084</v>
      </c>
    </row>
    <row r="2339" s="24" customFormat="true" ht="12.75" hidden="false" customHeight="false" outlineLevel="0" collapsed="false">
      <c r="A2339" s="34" t="s">
        <v>501</v>
      </c>
      <c r="B2339" s="89" t="n">
        <v>-31212</v>
      </c>
      <c r="C2339" s="89" t="n">
        <v>-54018</v>
      </c>
      <c r="D2339" s="19"/>
      <c r="E2339" s="20"/>
    </row>
    <row r="2340" customFormat="false" ht="12.75" hidden="false" customHeight="false" outlineLevel="0" collapsed="false">
      <c r="A2340" s="34" t="s">
        <v>1115</v>
      </c>
      <c r="B2340" s="93" t="n">
        <v>0</v>
      </c>
      <c r="C2340" s="93" t="n">
        <v>0</v>
      </c>
    </row>
    <row r="2341" customFormat="false" ht="12.75" hidden="false" customHeight="false" outlineLevel="0" collapsed="false">
      <c r="A2341" s="48" t="s">
        <v>1116</v>
      </c>
      <c r="B2341" s="92" t="n">
        <f aca="false">SUM(B2337:B2340)</f>
        <v>-593033</v>
      </c>
      <c r="C2341" s="92" t="n">
        <f aca="false">SUM(C2337:C2340)</f>
        <v>-1015879</v>
      </c>
      <c r="D2341" s="80"/>
      <c r="E2341" s="24"/>
    </row>
    <row r="2343" s="24" customFormat="true" ht="12.75" hidden="false" customHeight="false" outlineLevel="0" collapsed="false">
      <c r="A2343" s="18"/>
      <c r="B2343" s="19"/>
      <c r="C2343" s="19"/>
      <c r="D2343" s="19"/>
      <c r="E2343" s="20"/>
    </row>
    <row r="2344" s="24" customFormat="true" ht="12.75" hidden="false" customHeight="false" outlineLevel="0" collapsed="false">
      <c r="A2344" s="18"/>
      <c r="B2344" s="19"/>
      <c r="C2344" s="19"/>
      <c r="D2344" s="19"/>
      <c r="E2344" s="20"/>
    </row>
    <row r="2345" customFormat="false" ht="12.75" hidden="false" customHeight="false" outlineLevel="0" collapsed="false">
      <c r="A2345" s="85" t="s">
        <v>1117</v>
      </c>
      <c r="B2345" s="80"/>
      <c r="C2345" s="80"/>
      <c r="D2345" s="80"/>
      <c r="E2345" s="24"/>
    </row>
    <row r="2346" customFormat="false" ht="12.75" hidden="false" customHeight="false" outlineLevel="0" collapsed="false">
      <c r="A2346" s="48" t="s">
        <v>1118</v>
      </c>
      <c r="B2346" s="74" t="n">
        <v>2002</v>
      </c>
      <c r="C2346" s="74" t="n">
        <v>2002</v>
      </c>
      <c r="D2346" s="80"/>
      <c r="E2346" s="24"/>
    </row>
    <row r="2347" s="24" customFormat="true" ht="12.75" hidden="false" customHeight="false" outlineLevel="0" collapsed="false">
      <c r="A2347" s="34" t="s">
        <v>1119</v>
      </c>
      <c r="B2347" s="35" t="n">
        <v>601196</v>
      </c>
      <c r="C2347" s="35" t="n">
        <v>531887</v>
      </c>
      <c r="D2347" s="19"/>
      <c r="E2347" s="20"/>
    </row>
    <row r="2348" customFormat="false" ht="12.75" hidden="false" customHeight="false" outlineLevel="0" collapsed="false">
      <c r="A2348" s="34" t="s">
        <v>1120</v>
      </c>
      <c r="B2348" s="35" t="n">
        <v>38806</v>
      </c>
      <c r="C2348" s="35" t="n">
        <v>22067</v>
      </c>
    </row>
    <row r="2349" customFormat="false" ht="12.75" hidden="false" customHeight="false" outlineLevel="0" collapsed="false">
      <c r="A2349" s="34" t="s">
        <v>1121</v>
      </c>
      <c r="B2349" s="30" t="n">
        <v>6169</v>
      </c>
      <c r="C2349" s="30" t="n">
        <v>5709</v>
      </c>
    </row>
    <row r="2350" customFormat="false" ht="13.5" hidden="false" customHeight="true" outlineLevel="0" collapsed="false">
      <c r="A2350" s="48" t="s">
        <v>1122</v>
      </c>
      <c r="B2350" s="81" t="n">
        <f aca="false">SUM(B2347:B2349)</f>
        <v>646171</v>
      </c>
      <c r="C2350" s="81" t="n">
        <f aca="false">SUM(C2347:C2349)</f>
        <v>559663</v>
      </c>
      <c r="D2350" s="80"/>
      <c r="E2350" s="24"/>
    </row>
    <row r="2352" s="24" customFormat="true" ht="12.75" hidden="false" customHeight="false" outlineLevel="0" collapsed="false">
      <c r="A2352" s="18"/>
      <c r="B2352" s="19"/>
      <c r="C2352" s="19"/>
      <c r="D2352" s="19"/>
      <c r="E2352" s="20"/>
    </row>
    <row r="2353" s="24" customFormat="true" ht="12.75" hidden="false" customHeight="false" outlineLevel="0" collapsed="false">
      <c r="A2353" s="18"/>
      <c r="B2353" s="19"/>
      <c r="C2353" s="19"/>
      <c r="D2353" s="19"/>
      <c r="E2353" s="20"/>
    </row>
    <row r="2354" customFormat="false" ht="12.75" hidden="false" customHeight="false" outlineLevel="0" collapsed="false">
      <c r="A2354" s="85" t="s">
        <v>1123</v>
      </c>
      <c r="B2354" s="80"/>
      <c r="C2354" s="80"/>
      <c r="D2354" s="80"/>
      <c r="E2354" s="24"/>
    </row>
    <row r="2355" customFormat="false" ht="38.25" hidden="false" customHeight="false" outlineLevel="0" collapsed="false">
      <c r="A2355" s="48" t="s">
        <v>1124</v>
      </c>
      <c r="B2355" s="74" t="n">
        <v>2003</v>
      </c>
      <c r="C2355" s="74" t="n">
        <v>2002</v>
      </c>
      <c r="D2355" s="80"/>
      <c r="E2355" s="24"/>
    </row>
    <row r="2356" customFormat="false" ht="12.75" hidden="false" customHeight="false" outlineLevel="0" collapsed="false">
      <c r="A2356" s="34" t="s">
        <v>1125</v>
      </c>
      <c r="B2356" s="93" t="n">
        <v>18161</v>
      </c>
      <c r="C2356" s="93" t="n">
        <v>0</v>
      </c>
    </row>
    <row r="2357" customFormat="false" ht="12.75" hidden="false" customHeight="false" outlineLevel="0" collapsed="false">
      <c r="A2357" s="34" t="s">
        <v>1126</v>
      </c>
      <c r="B2357" s="93" t="n">
        <v>0</v>
      </c>
      <c r="C2357" s="93" t="n">
        <v>0</v>
      </c>
    </row>
    <row r="2358" s="24" customFormat="true" ht="12.75" hidden="false" customHeight="false" outlineLevel="0" collapsed="false">
      <c r="A2358" s="34" t="s">
        <v>1127</v>
      </c>
      <c r="B2358" s="93" t="n">
        <v>0</v>
      </c>
      <c r="C2358" s="89" t="n">
        <v>-720</v>
      </c>
      <c r="D2358" s="19"/>
      <c r="E2358" s="20"/>
    </row>
    <row r="2359" customFormat="false" ht="12.75" hidden="false" customHeight="false" outlineLevel="0" collapsed="false">
      <c r="A2359" s="34" t="s">
        <v>1128</v>
      </c>
      <c r="B2359" s="90" t="n">
        <v>34242</v>
      </c>
      <c r="C2359" s="90" t="n">
        <f aca="false">30854+6869</f>
        <v>37723</v>
      </c>
    </row>
    <row r="2360" customFormat="false" ht="25.5" hidden="false" customHeight="false" outlineLevel="0" collapsed="false">
      <c r="A2360" s="48" t="s">
        <v>1129</v>
      </c>
      <c r="B2360" s="81" t="n">
        <f aca="false">SUM(B2356:B2359)</f>
        <v>52403</v>
      </c>
      <c r="C2360" s="81" t="n">
        <f aca="false">SUM(C2356:C2359)</f>
        <v>37003</v>
      </c>
      <c r="D2360" s="80"/>
      <c r="E2360" s="24"/>
    </row>
    <row r="2365" s="24" customFormat="true" ht="12.75" hidden="false" customHeight="false" outlineLevel="0" collapsed="false">
      <c r="A2365" s="18"/>
      <c r="B2365" s="19"/>
      <c r="C2365" s="19"/>
      <c r="D2365" s="19"/>
      <c r="E2365" s="20"/>
    </row>
    <row r="2366" s="24" customFormat="true" ht="12.75" hidden="false" customHeight="false" outlineLevel="0" collapsed="false">
      <c r="A2366" s="18"/>
      <c r="B2366" s="19"/>
      <c r="C2366" s="19"/>
      <c r="D2366" s="19"/>
      <c r="E2366" s="20"/>
    </row>
    <row r="2367" s="24" customFormat="true" ht="12.75" hidden="false" customHeight="false" outlineLevel="0" collapsed="false">
      <c r="A2367" s="85" t="s">
        <v>1130</v>
      </c>
      <c r="B2367" s="80"/>
      <c r="C2367" s="80"/>
      <c r="D2367" s="80"/>
    </row>
    <row r="2368" customFormat="false" ht="12.75" hidden="false" customHeight="false" outlineLevel="0" collapsed="false">
      <c r="A2368" s="48" t="s">
        <v>1131</v>
      </c>
      <c r="B2368" s="74" t="n">
        <v>2003</v>
      </c>
      <c r="C2368" s="74" t="n">
        <v>2002</v>
      </c>
      <c r="D2368" s="80"/>
      <c r="E2368" s="24"/>
    </row>
    <row r="2369" customFormat="false" ht="12.75" hidden="false" customHeight="false" outlineLevel="0" collapsed="false">
      <c r="A2369" s="48" t="s">
        <v>1132</v>
      </c>
      <c r="B2369" s="81" t="n">
        <f aca="false">SUM(B2370:B2371)</f>
        <v>73184</v>
      </c>
      <c r="C2369" s="81" t="n">
        <f aca="false">SUM(C2370:C2371)</f>
        <v>235800</v>
      </c>
      <c r="D2369" s="80"/>
      <c r="E2369" s="24"/>
    </row>
    <row r="2370" s="24" customFormat="true" ht="25.5" hidden="false" customHeight="false" outlineLevel="0" collapsed="false">
      <c r="A2370" s="34" t="s">
        <v>1133</v>
      </c>
      <c r="B2370" s="35" t="n">
        <f aca="false">732328+320</f>
        <v>732648</v>
      </c>
      <c r="C2370" s="35" t="n">
        <f aca="false">1275083-13734</f>
        <v>1261349</v>
      </c>
      <c r="D2370" s="19"/>
      <c r="E2370" s="20"/>
    </row>
    <row r="2371" s="24" customFormat="true" ht="12.75" hidden="false" customHeight="false" outlineLevel="0" collapsed="false">
      <c r="A2371" s="34" t="s">
        <v>1134</v>
      </c>
      <c r="B2371" s="89" t="n">
        <v>-659464</v>
      </c>
      <c r="C2371" s="89" t="n">
        <f aca="false">-1032414+6865</f>
        <v>-1025549</v>
      </c>
      <c r="D2371" s="19"/>
      <c r="E2371" s="20"/>
    </row>
    <row r="2372" customFormat="false" ht="12.75" hidden="false" customHeight="false" outlineLevel="0" collapsed="false">
      <c r="A2372" s="48" t="s">
        <v>1135</v>
      </c>
      <c r="B2372" s="134" t="n">
        <v>0</v>
      </c>
      <c r="C2372" s="92" t="n">
        <v>4301</v>
      </c>
      <c r="D2372" s="80"/>
      <c r="E2372" s="24"/>
    </row>
    <row r="2373" customFormat="false" ht="12.75" hidden="false" customHeight="false" outlineLevel="0" collapsed="false">
      <c r="A2373" s="48" t="s">
        <v>1136</v>
      </c>
      <c r="B2373" s="81" t="n">
        <f aca="false">B2372+B2369</f>
        <v>73184</v>
      </c>
      <c r="C2373" s="81" t="n">
        <f aca="false">C2372+C2369</f>
        <v>240101</v>
      </c>
      <c r="D2373" s="80"/>
      <c r="E2373" s="24"/>
    </row>
    <row r="2375" s="24" customFormat="true" ht="12.75" hidden="false" customHeight="false" outlineLevel="0" collapsed="false">
      <c r="A2375" s="18"/>
      <c r="B2375" s="19"/>
      <c r="C2375" s="19"/>
      <c r="D2375" s="19"/>
      <c r="E2375" s="20"/>
    </row>
    <row r="2376" s="24" customFormat="true" ht="12.75" hidden="false" customHeight="false" outlineLevel="0" collapsed="false">
      <c r="A2376" s="18"/>
      <c r="B2376" s="19"/>
      <c r="C2376" s="19"/>
      <c r="D2376" s="19"/>
      <c r="E2376" s="20"/>
    </row>
    <row r="2377" customFormat="false" ht="12.75" hidden="false" customHeight="false" outlineLevel="0" collapsed="false">
      <c r="A2377" s="85" t="s">
        <v>1137</v>
      </c>
      <c r="B2377" s="80"/>
      <c r="C2377" s="80"/>
      <c r="D2377" s="80"/>
      <c r="E2377" s="24"/>
    </row>
    <row r="2378" customFormat="false" ht="12.75" hidden="false" customHeight="false" outlineLevel="0" collapsed="false">
      <c r="A2378" s="48" t="s">
        <v>1138</v>
      </c>
      <c r="B2378" s="169" t="n">
        <v>2003</v>
      </c>
      <c r="C2378" s="169" t="n">
        <v>2002</v>
      </c>
      <c r="D2378" s="80"/>
      <c r="E2378" s="24"/>
    </row>
    <row r="2379" customFormat="false" ht="12.75" hidden="false" customHeight="false" outlineLevel="0" collapsed="false">
      <c r="A2379" s="34" t="s">
        <v>1139</v>
      </c>
      <c r="B2379" s="81" t="n">
        <v>13148</v>
      </c>
      <c r="C2379" s="81" t="n">
        <v>8489</v>
      </c>
    </row>
    <row r="2380" customFormat="false" ht="25.5" hidden="false" customHeight="false" outlineLevel="0" collapsed="false">
      <c r="A2380" s="34" t="s">
        <v>1140</v>
      </c>
      <c r="B2380" s="81" t="n">
        <v>5797</v>
      </c>
      <c r="C2380" s="81" t="n">
        <v>2508</v>
      </c>
    </row>
    <row r="2381" customFormat="false" ht="15.75" hidden="false" customHeight="true" outlineLevel="0" collapsed="false">
      <c r="A2381" s="34" t="s">
        <v>1141</v>
      </c>
      <c r="B2381" s="81" t="n">
        <v>1256</v>
      </c>
      <c r="C2381" s="81" t="n">
        <v>524</v>
      </c>
    </row>
    <row r="2382" customFormat="false" ht="12.75" hidden="false" customHeight="false" outlineLevel="0" collapsed="false">
      <c r="A2382" s="34" t="s">
        <v>1142</v>
      </c>
      <c r="B2382" s="81" t="n">
        <v>479</v>
      </c>
      <c r="C2382" s="81" t="n">
        <v>616</v>
      </c>
    </row>
    <row r="2383" customFormat="false" ht="12.75" hidden="false" customHeight="false" outlineLevel="0" collapsed="false">
      <c r="A2383" s="34" t="s">
        <v>1143</v>
      </c>
      <c r="B2383" s="81" t="n">
        <v>134</v>
      </c>
      <c r="C2383" s="81" t="n">
        <v>15</v>
      </c>
    </row>
    <row r="2384" customFormat="false" ht="12.75" hidden="false" customHeight="false" outlineLevel="0" collapsed="false">
      <c r="A2384" s="34" t="s">
        <v>1144</v>
      </c>
      <c r="B2384" s="81" t="n">
        <f aca="false">SUM(B2385:B2394)</f>
        <v>40289</v>
      </c>
      <c r="C2384" s="81" t="n">
        <f aca="false">SUM(C2385:C2394)</f>
        <v>56345</v>
      </c>
    </row>
    <row r="2385" customFormat="false" ht="12.75" hidden="false" customHeight="false" outlineLevel="0" collapsed="false">
      <c r="A2385" s="34" t="s">
        <v>1145</v>
      </c>
      <c r="B2385" s="35" t="n">
        <v>20439</v>
      </c>
      <c r="C2385" s="35" t="n">
        <f aca="false">9269+9477+1792+1099+691</f>
        <v>22328</v>
      </c>
    </row>
    <row r="2386" customFormat="false" ht="12.75" hidden="false" customHeight="false" outlineLevel="0" collapsed="false">
      <c r="A2386" s="34" t="s">
        <v>1146</v>
      </c>
      <c r="B2386" s="35" t="n">
        <v>7919</v>
      </c>
      <c r="C2386" s="35" t="n">
        <v>15253</v>
      </c>
    </row>
    <row r="2387" customFormat="false" ht="12.75" hidden="false" customHeight="false" outlineLevel="0" collapsed="false">
      <c r="A2387" s="110" t="s">
        <v>1147</v>
      </c>
      <c r="B2387" s="35" t="n">
        <v>61</v>
      </c>
      <c r="C2387" s="35" t="n">
        <f aca="false">9157+612</f>
        <v>9769</v>
      </c>
    </row>
    <row r="2388" customFormat="false" ht="12.75" hidden="false" customHeight="false" outlineLevel="0" collapsed="false">
      <c r="A2388" s="121" t="s">
        <v>1148</v>
      </c>
      <c r="B2388" s="35" t="n">
        <v>3694</v>
      </c>
      <c r="C2388" s="30" t="n">
        <v>6893</v>
      </c>
    </row>
    <row r="2389" customFormat="false" ht="12.75" hidden="false" customHeight="false" outlineLevel="0" collapsed="false">
      <c r="A2389" s="121" t="s">
        <v>1149</v>
      </c>
      <c r="B2389" s="35" t="n">
        <v>3266</v>
      </c>
      <c r="C2389" s="134" t="n">
        <v>0</v>
      </c>
    </row>
    <row r="2390" customFormat="false" ht="12.75" hidden="false" customHeight="false" outlineLevel="0" collapsed="false">
      <c r="A2390" s="121" t="s">
        <v>1150</v>
      </c>
      <c r="B2390" s="35" t="n">
        <v>370</v>
      </c>
      <c r="C2390" s="134" t="n">
        <v>0</v>
      </c>
    </row>
    <row r="2391" customFormat="false" ht="12.75" hidden="false" customHeight="false" outlineLevel="0" collapsed="false">
      <c r="A2391" s="121" t="s">
        <v>1151</v>
      </c>
      <c r="B2391" s="35" t="n">
        <v>321</v>
      </c>
      <c r="C2391" s="134" t="n">
        <v>0</v>
      </c>
    </row>
    <row r="2392" customFormat="false" ht="12.75" hidden="false" customHeight="false" outlineLevel="0" collapsed="false">
      <c r="A2392" s="121" t="s">
        <v>1152</v>
      </c>
      <c r="B2392" s="35" t="n">
        <v>353</v>
      </c>
      <c r="C2392" s="134" t="n">
        <v>0</v>
      </c>
    </row>
    <row r="2393" customFormat="false" ht="12.75" hidden="false" customHeight="false" outlineLevel="0" collapsed="false">
      <c r="A2393" s="121" t="s">
        <v>1153</v>
      </c>
      <c r="B2393" s="35" t="n">
        <v>336</v>
      </c>
      <c r="C2393" s="134" t="n">
        <v>0</v>
      </c>
    </row>
    <row r="2394" customFormat="false" ht="12.75" hidden="false" customHeight="false" outlineLevel="0" collapsed="false">
      <c r="A2394" s="34" t="s">
        <v>431</v>
      </c>
      <c r="B2394" s="30" t="n">
        <v>3530</v>
      </c>
      <c r="C2394" s="30" t="n">
        <f aca="false">612+691+9012+18060-5709-6893-612-9477-1792-1099-691</f>
        <v>2102</v>
      </c>
    </row>
    <row r="2395" customFormat="false" ht="12.75" hidden="false" customHeight="false" outlineLevel="0" collapsed="false">
      <c r="A2395" s="48" t="s">
        <v>1154</v>
      </c>
      <c r="B2395" s="81" t="n">
        <f aca="false">SUM(B2379:B2384)</f>
        <v>61103</v>
      </c>
      <c r="C2395" s="81" t="n">
        <f aca="false">SUM(C2379:C2384)</f>
        <v>68497</v>
      </c>
    </row>
    <row r="2396" customFormat="false" ht="12.75" hidden="false" customHeight="false" outlineLevel="0" collapsed="false">
      <c r="C2396" s="72"/>
    </row>
    <row r="2397" customFormat="false" ht="12.75" hidden="false" customHeight="false" outlineLevel="0" collapsed="false">
      <c r="A2397" s="85" t="s">
        <v>1155</v>
      </c>
      <c r="B2397" s="80"/>
      <c r="C2397" s="80"/>
      <c r="D2397" s="80"/>
      <c r="E2397" s="24"/>
    </row>
    <row r="2398" customFormat="false" ht="12.75" hidden="false" customHeight="false" outlineLevel="0" collapsed="false">
      <c r="A2398" s="48" t="s">
        <v>1156</v>
      </c>
      <c r="B2398" s="74" t="n">
        <v>2003</v>
      </c>
      <c r="C2398" s="74" t="n">
        <v>2002</v>
      </c>
      <c r="D2398" s="80"/>
      <c r="E2398" s="24"/>
    </row>
    <row r="2399" customFormat="false" ht="12.75" hidden="false" customHeight="false" outlineLevel="0" collapsed="false">
      <c r="A2399" s="34" t="s">
        <v>1139</v>
      </c>
      <c r="B2399" s="92" t="n">
        <v>-2118</v>
      </c>
      <c r="C2399" s="92" t="n">
        <v>-1775</v>
      </c>
    </row>
    <row r="2400" customFormat="false" ht="25.5" hidden="false" customHeight="false" outlineLevel="0" collapsed="false">
      <c r="A2400" s="34" t="s">
        <v>1140</v>
      </c>
      <c r="B2400" s="92" t="n">
        <v>-15726</v>
      </c>
      <c r="C2400" s="92" t="n">
        <v>-703</v>
      </c>
    </row>
    <row r="2401" customFormat="false" ht="12.75" hidden="false" customHeight="false" outlineLevel="0" collapsed="false">
      <c r="A2401" s="34" t="s">
        <v>1157</v>
      </c>
      <c r="B2401" s="92" t="n">
        <v>-1772</v>
      </c>
      <c r="C2401" s="92" t="n">
        <v>-759</v>
      </c>
    </row>
    <row r="2402" customFormat="false" ht="12.75" hidden="false" customHeight="false" outlineLevel="0" collapsed="false">
      <c r="A2402" s="34" t="s">
        <v>1158</v>
      </c>
      <c r="B2402" s="92" t="n">
        <v>-689</v>
      </c>
      <c r="C2402" s="92" t="n">
        <v>-1489</v>
      </c>
    </row>
    <row r="2403" customFormat="false" ht="12.75" hidden="false" customHeight="false" outlineLevel="0" collapsed="false">
      <c r="A2403" s="34" t="s">
        <v>1159</v>
      </c>
      <c r="B2403" s="92" t="n">
        <v>-1229</v>
      </c>
      <c r="C2403" s="92" t="n">
        <v>-1328</v>
      </c>
    </row>
    <row r="2404" customFormat="false" ht="12.75" hidden="false" customHeight="false" outlineLevel="0" collapsed="false">
      <c r="A2404" s="34" t="s">
        <v>1144</v>
      </c>
      <c r="B2404" s="92" t="n">
        <f aca="false">SUM(B2405:B2413)</f>
        <v>-63810</v>
      </c>
      <c r="C2404" s="92" t="n">
        <f aca="false">SUM(C2405:C2413)</f>
        <v>-21211</v>
      </c>
    </row>
    <row r="2405" customFormat="false" ht="12.75" hidden="false" customHeight="false" outlineLevel="0" collapsed="false">
      <c r="A2405" s="34" t="s">
        <v>1160</v>
      </c>
      <c r="B2405" s="89" t="n">
        <v>-267</v>
      </c>
      <c r="C2405" s="89" t="n">
        <v>-605</v>
      </c>
    </row>
    <row r="2406" customFormat="false" ht="12.75" hidden="false" customHeight="false" outlineLevel="0" collapsed="false">
      <c r="A2406" s="34" t="s">
        <v>1161</v>
      </c>
      <c r="B2406" s="89" t="n">
        <v>-432</v>
      </c>
      <c r="C2406" s="89" t="n">
        <v>-664</v>
      </c>
    </row>
    <row r="2407" customFormat="false" ht="12.75" hidden="false" customHeight="false" outlineLevel="0" collapsed="false">
      <c r="A2407" s="34" t="s">
        <v>1162</v>
      </c>
      <c r="B2407" s="89" t="n">
        <v>-9997</v>
      </c>
      <c r="C2407" s="89" t="n">
        <v>-1164</v>
      </c>
    </row>
    <row r="2408" customFormat="false" ht="12.75" hidden="false" customHeight="false" outlineLevel="0" collapsed="false">
      <c r="A2408" s="34" t="s">
        <v>1163</v>
      </c>
      <c r="B2408" s="89" t="n">
        <v>-1274</v>
      </c>
      <c r="C2408" s="89" t="n">
        <v>-2758</v>
      </c>
    </row>
    <row r="2409" customFormat="false" ht="12.75" hidden="false" customHeight="false" outlineLevel="0" collapsed="false">
      <c r="A2409" s="34" t="s">
        <v>1164</v>
      </c>
      <c r="B2409" s="89" t="n">
        <v>-75</v>
      </c>
      <c r="C2409" s="89" t="n">
        <v>-79</v>
      </c>
    </row>
    <row r="2410" s="24" customFormat="true" ht="12.75" hidden="false" customHeight="false" outlineLevel="0" collapsed="false">
      <c r="A2410" s="34" t="s">
        <v>1165</v>
      </c>
      <c r="B2410" s="89" t="n">
        <v>-35713</v>
      </c>
      <c r="C2410" s="89" t="n">
        <v>-1919</v>
      </c>
      <c r="D2410" s="19"/>
      <c r="E2410" s="20"/>
    </row>
    <row r="2411" s="24" customFormat="true" ht="12.75" hidden="false" customHeight="false" outlineLevel="0" collapsed="false">
      <c r="A2411" s="34" t="s">
        <v>1166</v>
      </c>
      <c r="B2411" s="89" t="n">
        <v>-5970</v>
      </c>
      <c r="C2411" s="33" t="n">
        <v>-5354</v>
      </c>
      <c r="D2411" s="19"/>
      <c r="E2411" s="20"/>
    </row>
    <row r="2412" s="24" customFormat="true" ht="12.75" hidden="false" customHeight="false" outlineLevel="0" collapsed="false">
      <c r="A2412" s="34" t="s">
        <v>1167</v>
      </c>
      <c r="B2412" s="89" t="n">
        <v>-4127</v>
      </c>
      <c r="C2412" s="134" t="n">
        <v>0</v>
      </c>
      <c r="D2412" s="19"/>
      <c r="E2412" s="20"/>
    </row>
    <row r="2413" customFormat="false" ht="12.75" hidden="false" customHeight="false" outlineLevel="0" collapsed="false">
      <c r="A2413" s="34" t="s">
        <v>431</v>
      </c>
      <c r="B2413" s="33" t="n">
        <v>-5955</v>
      </c>
      <c r="C2413" s="33" t="n">
        <f aca="false">-15354+1164+5354+168</f>
        <v>-8668</v>
      </c>
    </row>
    <row r="2414" customFormat="false" ht="12.75" hidden="false" customHeight="false" outlineLevel="0" collapsed="false">
      <c r="A2414" s="48" t="s">
        <v>1168</v>
      </c>
      <c r="B2414" s="92" t="n">
        <f aca="false">SUM(B2399:B2404)</f>
        <v>-85344</v>
      </c>
      <c r="C2414" s="92" t="n">
        <f aca="false">SUM(C2399:C2404)</f>
        <v>-27265</v>
      </c>
      <c r="D2414" s="80"/>
      <c r="E2414" s="24"/>
    </row>
    <row r="2415" customFormat="false" ht="12.75" hidden="false" customHeight="false" outlineLevel="0" collapsed="false">
      <c r="C2415" s="72"/>
    </row>
    <row r="2416" s="24" customFormat="true" ht="12.75" hidden="false" customHeight="false" outlineLevel="0" collapsed="false">
      <c r="A2416" s="18"/>
      <c r="B2416" s="19"/>
      <c r="C2416" s="72"/>
      <c r="D2416" s="19"/>
      <c r="E2416" s="20"/>
    </row>
    <row r="2417" customFormat="false" ht="12.75" hidden="false" customHeight="false" outlineLevel="0" collapsed="false">
      <c r="A2417" s="85" t="s">
        <v>1169</v>
      </c>
      <c r="B2417" s="80"/>
      <c r="C2417" s="80"/>
      <c r="D2417" s="80"/>
      <c r="E2417" s="24"/>
    </row>
    <row r="2418" customFormat="false" ht="12.75" hidden="false" customHeight="false" outlineLevel="0" collapsed="false">
      <c r="A2418" s="48" t="s">
        <v>1170</v>
      </c>
      <c r="B2418" s="74" t="n">
        <v>2002</v>
      </c>
      <c r="C2418" s="74" t="n">
        <v>2002</v>
      </c>
      <c r="D2418" s="80"/>
      <c r="E2418" s="24"/>
    </row>
    <row r="2419" customFormat="false" ht="12.75" hidden="false" customHeight="false" outlineLevel="0" collapsed="false">
      <c r="A2419" s="34" t="s">
        <v>1171</v>
      </c>
      <c r="B2419" s="96" t="n">
        <v>-436968</v>
      </c>
      <c r="C2419" s="96" t="n">
        <v>-435592</v>
      </c>
    </row>
    <row r="2420" customFormat="false" ht="12.75" hidden="false" customHeight="false" outlineLevel="0" collapsed="false">
      <c r="A2420" s="34" t="s">
        <v>1172</v>
      </c>
      <c r="B2420" s="96" t="n">
        <v>-103439</v>
      </c>
      <c r="C2420" s="96" t="n">
        <v>-112727</v>
      </c>
    </row>
    <row r="2421" customFormat="false" ht="12.75" hidden="false" customHeight="false" outlineLevel="0" collapsed="false">
      <c r="A2421" s="34" t="s">
        <v>1173</v>
      </c>
      <c r="B2421" s="92" t="n">
        <v>-222849</v>
      </c>
      <c r="C2421" s="92" t="n">
        <v>-264887</v>
      </c>
    </row>
    <row r="2422" customFormat="false" ht="12.75" hidden="false" customHeight="false" outlineLevel="0" collapsed="false">
      <c r="A2422" s="34" t="s">
        <v>1174</v>
      </c>
      <c r="B2422" s="92" t="n">
        <f aca="false">-20684-4</f>
        <v>-20688</v>
      </c>
      <c r="C2422" s="92" t="n">
        <v>-15182</v>
      </c>
    </row>
    <row r="2423" customFormat="false" ht="12.75" hidden="false" customHeight="false" outlineLevel="0" collapsed="false">
      <c r="A2423" s="34" t="s">
        <v>1175</v>
      </c>
      <c r="B2423" s="92" t="n">
        <v>-7811</v>
      </c>
      <c r="C2423" s="92" t="n">
        <v>-5771</v>
      </c>
    </row>
    <row r="2424" customFormat="false" ht="12.75" hidden="false" customHeight="false" outlineLevel="0" collapsed="false">
      <c r="A2424" s="34" t="s">
        <v>1176</v>
      </c>
      <c r="B2424" s="92" t="n">
        <f aca="false">SUM(B2425:B2428)</f>
        <v>-248144</v>
      </c>
      <c r="C2424" s="92" t="n">
        <f aca="false">SUM(C2425:C2428)</f>
        <v>-228282</v>
      </c>
    </row>
    <row r="2425" customFormat="false" ht="12.75" hidden="false" customHeight="false" outlineLevel="0" collapsed="false">
      <c r="A2425" s="34" t="s">
        <v>1177</v>
      </c>
      <c r="B2425" s="89" t="n">
        <v>-14234</v>
      </c>
      <c r="C2425" s="89" t="n">
        <v>-13146</v>
      </c>
    </row>
    <row r="2426" customFormat="false" ht="12.75" hidden="false" customHeight="false" outlineLevel="0" collapsed="false">
      <c r="A2426" s="34" t="s">
        <v>1178</v>
      </c>
      <c r="B2426" s="89" t="n">
        <f aca="false">-107390-5558</f>
        <v>-112948</v>
      </c>
      <c r="C2426" s="89" t="n">
        <f aca="false">-83599+5525</f>
        <v>-78074</v>
      </c>
    </row>
    <row r="2427" customFormat="false" ht="12.75" hidden="false" customHeight="false" outlineLevel="0" collapsed="false">
      <c r="A2427" s="34" t="s">
        <v>1179</v>
      </c>
      <c r="B2427" s="89" t="n">
        <v>-19174</v>
      </c>
      <c r="C2427" s="89" t="n">
        <v>-31310</v>
      </c>
    </row>
    <row r="2428" s="24" customFormat="true" ht="12.75" hidden="false" customHeight="false" outlineLevel="0" collapsed="false">
      <c r="A2428" s="34" t="s">
        <v>1180</v>
      </c>
      <c r="B2428" s="89" t="n">
        <v>-101788</v>
      </c>
      <c r="C2428" s="89" t="n">
        <f aca="false">-105752</f>
        <v>-105752</v>
      </c>
      <c r="D2428" s="19"/>
      <c r="E2428" s="20"/>
    </row>
    <row r="2429" customFormat="false" ht="12.75" hidden="false" customHeight="false" outlineLevel="0" collapsed="false">
      <c r="A2429" s="48" t="s">
        <v>1181</v>
      </c>
      <c r="B2429" s="92" t="n">
        <f aca="false">SUM(B2419:B2424)</f>
        <v>-1039899</v>
      </c>
      <c r="C2429" s="92" t="n">
        <f aca="false">SUM(C2419:C2424)</f>
        <v>-1062441</v>
      </c>
    </row>
    <row r="2430" customFormat="false" ht="12.75" hidden="false" customHeight="false" outlineLevel="0" collapsed="false">
      <c r="C2430" s="72"/>
      <c r="D2430" s="80"/>
      <c r="E2430" s="24"/>
    </row>
    <row r="2431" s="24" customFormat="true" ht="12.75" hidden="false" customHeight="false" outlineLevel="0" collapsed="false">
      <c r="A2431" s="18"/>
      <c r="B2431" s="19"/>
      <c r="C2431" s="19"/>
      <c r="D2431" s="19"/>
      <c r="E2431" s="20"/>
    </row>
    <row r="2432" s="24" customFormat="true" ht="12.75" hidden="false" customHeight="false" outlineLevel="0" collapsed="false">
      <c r="A2432" s="85" t="s">
        <v>1182</v>
      </c>
      <c r="B2432" s="80"/>
      <c r="C2432" s="80"/>
      <c r="D2432" s="80"/>
    </row>
    <row r="2433" customFormat="false" ht="12.75" hidden="false" customHeight="false" outlineLevel="0" collapsed="false">
      <c r="A2433" s="48" t="s">
        <v>1183</v>
      </c>
      <c r="B2433" s="74" t="n">
        <v>2003</v>
      </c>
      <c r="C2433" s="74" t="n">
        <v>2002</v>
      </c>
      <c r="D2433" s="80"/>
      <c r="E2433" s="24"/>
    </row>
    <row r="2434" customFormat="false" ht="12.75" hidden="false" customHeight="false" outlineLevel="0" collapsed="false">
      <c r="A2434" s="48" t="s">
        <v>1184</v>
      </c>
      <c r="B2434" s="96" t="n">
        <f aca="false">SUM(B2435:B2440)</f>
        <v>-723164</v>
      </c>
      <c r="C2434" s="96" t="n">
        <f aca="false">SUM(C2435:C2440)</f>
        <v>-1172697</v>
      </c>
      <c r="D2434" s="80"/>
      <c r="E2434" s="24"/>
    </row>
    <row r="2435" customFormat="false" ht="12.75" hidden="false" customHeight="false" outlineLevel="0" collapsed="false">
      <c r="A2435" s="34" t="s">
        <v>1185</v>
      </c>
      <c r="B2435" s="134" t="n">
        <f aca="false">-52+52</f>
        <v>0</v>
      </c>
      <c r="C2435" s="134" t="n">
        <v>0</v>
      </c>
    </row>
    <row r="2436" customFormat="false" ht="12.75" hidden="false" customHeight="false" outlineLevel="0" collapsed="false">
      <c r="A2436" s="34" t="s">
        <v>1186</v>
      </c>
      <c r="B2436" s="33" t="n">
        <v>-210</v>
      </c>
      <c r="C2436" s="33" t="n">
        <v>-3200</v>
      </c>
    </row>
    <row r="2437" customFormat="false" ht="12.75" hidden="false" customHeight="false" outlineLevel="0" collapsed="false">
      <c r="A2437" s="34" t="s">
        <v>1187</v>
      </c>
      <c r="B2437" s="33" t="n">
        <v>-697642</v>
      </c>
      <c r="C2437" s="33" t="n">
        <v>-1133446</v>
      </c>
    </row>
    <row r="2438" customFormat="false" ht="12.75" hidden="false" customHeight="false" outlineLevel="0" collapsed="false">
      <c r="A2438" s="110" t="s">
        <v>1188</v>
      </c>
      <c r="B2438" s="33" t="n">
        <f aca="false">-5000-52</f>
        <v>-5052</v>
      </c>
      <c r="C2438" s="134" t="n">
        <v>0</v>
      </c>
    </row>
    <row r="2439" customFormat="false" ht="12.75" hidden="false" customHeight="false" outlineLevel="0" collapsed="false">
      <c r="A2439" s="34" t="s">
        <v>1189</v>
      </c>
      <c r="B2439" s="33" t="n">
        <v>-19748</v>
      </c>
      <c r="C2439" s="33" t="n">
        <v>-36051</v>
      </c>
    </row>
    <row r="2440" customFormat="false" ht="12.75" hidden="false" customHeight="false" outlineLevel="0" collapsed="false">
      <c r="A2440" s="34" t="s">
        <v>218</v>
      </c>
      <c r="B2440" s="33" t="n">
        <v>-512</v>
      </c>
      <c r="C2440" s="134" t="n">
        <v>0</v>
      </c>
    </row>
    <row r="2441" customFormat="false" ht="12.75" hidden="false" customHeight="false" outlineLevel="0" collapsed="false">
      <c r="A2441" s="48" t="s">
        <v>1190</v>
      </c>
      <c r="B2441" s="96" t="n">
        <f aca="false">SUM(B2442:B2443)</f>
        <v>-9746</v>
      </c>
      <c r="C2441" s="96" t="n">
        <f aca="false">SUM(C2442:C2443)</f>
        <v>-33796</v>
      </c>
      <c r="D2441" s="80"/>
      <c r="E2441" s="24"/>
    </row>
    <row r="2442" customFormat="false" ht="12.75" hidden="false" customHeight="false" outlineLevel="0" collapsed="false">
      <c r="A2442" s="34" t="s">
        <v>1191</v>
      </c>
      <c r="B2442" s="33" t="n">
        <v>-9746</v>
      </c>
      <c r="C2442" s="33" t="n">
        <v>-33796</v>
      </c>
    </row>
    <row r="2443" customFormat="false" ht="12.75" hidden="false" customHeight="false" outlineLevel="0" collapsed="false">
      <c r="A2443" s="34" t="s">
        <v>218</v>
      </c>
      <c r="B2443" s="134" t="n">
        <v>0</v>
      </c>
      <c r="C2443" s="134" t="n">
        <v>0</v>
      </c>
    </row>
    <row r="2444" customFormat="false" ht="12.75" hidden="false" customHeight="false" outlineLevel="0" collapsed="false">
      <c r="A2444" s="48" t="s">
        <v>1192</v>
      </c>
      <c r="B2444" s="96" t="n">
        <f aca="false">B2434+B2441</f>
        <v>-732910</v>
      </c>
      <c r="C2444" s="96" t="n">
        <f aca="false">C2434+C2441</f>
        <v>-1206493</v>
      </c>
      <c r="D2444" s="80"/>
      <c r="E2444" s="24"/>
    </row>
    <row r="2446" s="24" customFormat="true" ht="12.75" hidden="false" customHeight="false" outlineLevel="0" collapsed="false">
      <c r="A2446" s="18"/>
      <c r="B2446" s="19"/>
      <c r="C2446" s="19"/>
      <c r="D2446" s="19"/>
      <c r="E2446" s="20"/>
    </row>
    <row r="2447" s="24" customFormat="true" ht="12.75" hidden="false" customHeight="false" outlineLevel="0" collapsed="false">
      <c r="A2447" s="85" t="s">
        <v>1193</v>
      </c>
      <c r="B2447" s="80"/>
      <c r="C2447" s="80"/>
      <c r="D2447" s="80"/>
    </row>
    <row r="2448" customFormat="false" ht="12.75" hidden="false" customHeight="false" outlineLevel="0" collapsed="false">
      <c r="A2448" s="48" t="s">
        <v>1194</v>
      </c>
      <c r="B2448" s="74" t="n">
        <v>2003</v>
      </c>
      <c r="C2448" s="74" t="n">
        <v>2002</v>
      </c>
      <c r="D2448" s="80"/>
      <c r="E2448" s="24"/>
    </row>
    <row r="2449" customFormat="false" ht="12.75" hidden="false" customHeight="false" outlineLevel="0" collapsed="false">
      <c r="A2449" s="48" t="s">
        <v>1195</v>
      </c>
      <c r="B2449" s="81" t="n">
        <f aca="false">SUM(B2450:B2455)</f>
        <v>589598</v>
      </c>
      <c r="C2449" s="81" t="n">
        <f aca="false">SUM(C2450:C2455)</f>
        <v>1020629</v>
      </c>
      <c r="D2449" s="80"/>
      <c r="E2449" s="24"/>
    </row>
    <row r="2450" customFormat="false" ht="12.75" hidden="false" customHeight="false" outlineLevel="0" collapsed="false">
      <c r="A2450" s="34" t="s">
        <v>1185</v>
      </c>
      <c r="B2450" s="93" t="n">
        <v>0</v>
      </c>
      <c r="C2450" s="93" t="n">
        <v>0</v>
      </c>
    </row>
    <row r="2451" customFormat="false" ht="12.75" hidden="false" customHeight="false" outlineLevel="0" collapsed="false">
      <c r="A2451" s="34" t="s">
        <v>1186</v>
      </c>
      <c r="B2451" s="35"/>
      <c r="C2451" s="35" t="n">
        <v>11200</v>
      </c>
    </row>
    <row r="2452" customFormat="false" ht="12.75" hidden="false" customHeight="false" outlineLevel="0" collapsed="false">
      <c r="A2452" s="34" t="s">
        <v>1187</v>
      </c>
      <c r="B2452" s="35" t="n">
        <v>561886</v>
      </c>
      <c r="C2452" s="35" t="n">
        <v>967570</v>
      </c>
    </row>
    <row r="2453" customFormat="false" ht="12.75" hidden="false" customHeight="false" outlineLevel="0" collapsed="false">
      <c r="A2453" s="34" t="s">
        <v>1188</v>
      </c>
      <c r="B2453" s="93" t="n">
        <v>0</v>
      </c>
      <c r="C2453" s="93" t="n">
        <v>0</v>
      </c>
    </row>
    <row r="2454" customFormat="false" ht="12.75" hidden="false" customHeight="false" outlineLevel="0" collapsed="false">
      <c r="A2454" s="34" t="s">
        <v>1189</v>
      </c>
      <c r="B2454" s="35" t="n">
        <v>27712</v>
      </c>
      <c r="C2454" s="35" t="n">
        <v>41859</v>
      </c>
    </row>
    <row r="2455" customFormat="false" ht="12.75" hidden="false" customHeight="false" outlineLevel="0" collapsed="false">
      <c r="A2455" s="34" t="s">
        <v>218</v>
      </c>
      <c r="B2455" s="93" t="n">
        <v>0</v>
      </c>
      <c r="C2455" s="93" t="n">
        <v>0</v>
      </c>
    </row>
    <row r="2456" customFormat="false" ht="12.75" hidden="false" customHeight="false" outlineLevel="0" collapsed="false">
      <c r="A2456" s="48" t="s">
        <v>1190</v>
      </c>
      <c r="B2456" s="81" t="n">
        <f aca="false">SUM(B2457:B2458)</f>
        <v>2419</v>
      </c>
      <c r="C2456" s="81" t="n">
        <f aca="false">SUM(C2457:C2458)</f>
        <v>16676</v>
      </c>
      <c r="D2456" s="80"/>
      <c r="E2456" s="24"/>
    </row>
    <row r="2457" customFormat="false" ht="12.75" hidden="false" customHeight="false" outlineLevel="0" collapsed="false">
      <c r="A2457" s="34" t="s">
        <v>1191</v>
      </c>
      <c r="B2457" s="35" t="n">
        <v>2419</v>
      </c>
      <c r="C2457" s="35" t="n">
        <v>16676</v>
      </c>
    </row>
    <row r="2458" customFormat="false" ht="12.75" hidden="false" customHeight="false" outlineLevel="0" collapsed="false">
      <c r="A2458" s="34" t="s">
        <v>218</v>
      </c>
      <c r="B2458" s="93" t="n">
        <v>0</v>
      </c>
      <c r="C2458" s="93" t="n">
        <v>0</v>
      </c>
    </row>
    <row r="2459" customFormat="false" ht="12.75" hidden="false" customHeight="false" outlineLevel="0" collapsed="false">
      <c r="A2459" s="48" t="s">
        <v>1196</v>
      </c>
      <c r="B2459" s="81" t="n">
        <f aca="false">B2456+B2449</f>
        <v>592017</v>
      </c>
      <c r="C2459" s="81" t="n">
        <f aca="false">C2456+C2449</f>
        <v>1037305</v>
      </c>
      <c r="D2459" s="80"/>
      <c r="E2459" s="24"/>
    </row>
    <row r="2461" s="24" customFormat="true" ht="12.75" hidden="false" customHeight="false" outlineLevel="0" collapsed="false">
      <c r="A2461" s="18"/>
      <c r="B2461" s="19"/>
      <c r="C2461" s="19"/>
      <c r="D2461" s="19"/>
      <c r="E2461" s="20"/>
    </row>
    <row r="2462" s="24" customFormat="true" ht="12.75" hidden="false" customHeight="false" outlineLevel="0" collapsed="false">
      <c r="A2462" s="85" t="s">
        <v>1197</v>
      </c>
      <c r="B2462" s="80"/>
      <c r="C2462" s="80"/>
      <c r="D2462" s="80"/>
    </row>
    <row r="2463" customFormat="false" ht="25.5" hidden="false" customHeight="false" outlineLevel="0" collapsed="false">
      <c r="A2463" s="48" t="s">
        <v>1198</v>
      </c>
      <c r="B2463" s="74" t="n">
        <v>2003</v>
      </c>
      <c r="C2463" s="74" t="n">
        <v>2002</v>
      </c>
      <c r="D2463" s="80"/>
      <c r="E2463" s="24"/>
    </row>
    <row r="2464" customFormat="false" ht="12.75" hidden="false" customHeight="false" outlineLevel="0" collapsed="false">
      <c r="A2464" s="48" t="s">
        <v>1199</v>
      </c>
      <c r="B2464" s="35" t="s">
        <v>32</v>
      </c>
      <c r="C2464" s="35" t="s">
        <v>32</v>
      </c>
      <c r="D2464" s="80"/>
      <c r="E2464" s="24"/>
    </row>
    <row r="2465" customFormat="false" ht="12.75" hidden="false" customHeight="false" outlineLevel="0" collapsed="false">
      <c r="A2465" s="34" t="s">
        <v>1200</v>
      </c>
      <c r="B2465" s="35" t="s">
        <v>32</v>
      </c>
      <c r="C2465" s="35" t="s">
        <v>32</v>
      </c>
    </row>
    <row r="2466" s="24" customFormat="true" ht="12.75" hidden="false" customHeight="false" outlineLevel="0" collapsed="false">
      <c r="A2466" s="34" t="s">
        <v>1201</v>
      </c>
      <c r="B2466" s="134" t="n">
        <v>0</v>
      </c>
      <c r="C2466" s="134" t="n">
        <v>0</v>
      </c>
      <c r="D2466" s="19"/>
      <c r="E2466" s="20"/>
    </row>
    <row r="2467" customFormat="false" ht="12.75" hidden="false" customHeight="false" outlineLevel="0" collapsed="false">
      <c r="A2467" s="34" t="s">
        <v>1202</v>
      </c>
      <c r="B2467" s="134" t="n">
        <v>0</v>
      </c>
      <c r="C2467" s="134" t="n">
        <v>0</v>
      </c>
    </row>
    <row r="2468" customFormat="false" ht="12.75" hidden="false" customHeight="false" outlineLevel="0" collapsed="false">
      <c r="A2468" s="48" t="s">
        <v>1203</v>
      </c>
      <c r="B2468" s="134" t="n">
        <f aca="false">SUM(B2469:B2471)</f>
        <v>0</v>
      </c>
      <c r="C2468" s="92" t="n">
        <f aca="false">SUM(C2469:C2471)</f>
        <v>-720</v>
      </c>
      <c r="D2468" s="80"/>
      <c r="E2468" s="24"/>
    </row>
    <row r="2469" customFormat="false" ht="12.75" hidden="false" customHeight="false" outlineLevel="0" collapsed="false">
      <c r="A2469" s="34" t="s">
        <v>1200</v>
      </c>
      <c r="B2469" s="134" t="n">
        <v>0</v>
      </c>
      <c r="C2469" s="134" t="n">
        <v>0</v>
      </c>
    </row>
    <row r="2470" s="24" customFormat="true" ht="12.75" hidden="false" customHeight="false" outlineLevel="0" collapsed="false">
      <c r="A2470" s="34" t="s">
        <v>1201</v>
      </c>
      <c r="B2470" s="134" t="n">
        <v>0</v>
      </c>
      <c r="C2470" s="134" t="n">
        <v>0</v>
      </c>
      <c r="D2470" s="19"/>
      <c r="E2470" s="20"/>
    </row>
    <row r="2471" customFormat="false" ht="12.75" hidden="false" customHeight="false" outlineLevel="0" collapsed="false">
      <c r="A2471" s="34" t="s">
        <v>1202</v>
      </c>
      <c r="B2471" s="89"/>
      <c r="C2471" s="89" t="n">
        <v>-720</v>
      </c>
    </row>
    <row r="2472" customFormat="false" ht="25.5" hidden="false" customHeight="false" outlineLevel="0" collapsed="false">
      <c r="A2472" s="48" t="s">
        <v>1204</v>
      </c>
      <c r="B2472" s="134" t="n">
        <f aca="false">B2468</f>
        <v>0</v>
      </c>
      <c r="C2472" s="92" t="n">
        <f aca="false">C2468</f>
        <v>-720</v>
      </c>
      <c r="D2472" s="80"/>
      <c r="E2472" s="24"/>
    </row>
    <row r="2474" customFormat="false" ht="12.75" hidden="false" customHeight="false" outlineLevel="0" collapsed="false">
      <c r="A2474" s="85" t="s">
        <v>1205</v>
      </c>
      <c r="B2474" s="80"/>
      <c r="C2474" s="80"/>
      <c r="D2474" s="80"/>
      <c r="E2474" s="24"/>
    </row>
    <row r="2475" customFormat="false" ht="12.75" hidden="false" customHeight="false" outlineLevel="0" collapsed="false">
      <c r="A2475" s="48" t="s">
        <v>1206</v>
      </c>
      <c r="B2475" s="74" t="n">
        <v>2003</v>
      </c>
      <c r="C2475" s="74" t="n">
        <v>2002</v>
      </c>
      <c r="D2475" s="80"/>
      <c r="E2475" s="24"/>
    </row>
    <row r="2476" customFormat="false" ht="12.75" hidden="false" customHeight="false" outlineLevel="0" collapsed="false">
      <c r="A2476" s="34" t="s">
        <v>1207</v>
      </c>
      <c r="B2476" s="35" t="n">
        <v>506</v>
      </c>
      <c r="C2476" s="35" t="n">
        <v>499</v>
      </c>
    </row>
    <row r="2477" customFormat="false" ht="12.75" hidden="false" customHeight="false" outlineLevel="0" collapsed="false">
      <c r="A2477" s="34" t="s">
        <v>1086</v>
      </c>
      <c r="B2477" s="93" t="n">
        <f aca="false">SUM(B2478:B2478)</f>
        <v>0</v>
      </c>
      <c r="C2477" s="93" t="n">
        <f aca="false">SUM(C2478:C2478)</f>
        <v>0</v>
      </c>
    </row>
    <row r="2478" customFormat="false" ht="12.75" hidden="false" customHeight="false" outlineLevel="0" collapsed="false">
      <c r="A2478" s="34" t="s">
        <v>32</v>
      </c>
      <c r="B2478" s="93" t="n">
        <v>0</v>
      </c>
      <c r="C2478" s="93" t="n">
        <v>0</v>
      </c>
    </row>
    <row r="2479" customFormat="false" ht="12.75" hidden="false" customHeight="false" outlineLevel="0" collapsed="false">
      <c r="A2479" s="48" t="s">
        <v>1208</v>
      </c>
      <c r="B2479" s="81" t="n">
        <f aca="false">SUM(B2476:B2477)</f>
        <v>506</v>
      </c>
      <c r="C2479" s="81" t="n">
        <f aca="false">SUM(C2476:C2477)</f>
        <v>499</v>
      </c>
      <c r="D2479" s="80"/>
      <c r="E2479" s="24"/>
    </row>
    <row r="2481" s="24" customFormat="true" ht="12.75" hidden="false" customHeight="false" outlineLevel="0" collapsed="false">
      <c r="A2481" s="18"/>
      <c r="B2481" s="19"/>
      <c r="C2481" s="19"/>
      <c r="D2481" s="19"/>
      <c r="E2481" s="20"/>
    </row>
    <row r="2482" s="24" customFormat="true" ht="12.75" hidden="false" customHeight="false" outlineLevel="0" collapsed="false">
      <c r="A2482" s="18"/>
      <c r="B2482" s="19"/>
      <c r="C2482" s="19"/>
      <c r="D2482" s="19"/>
      <c r="E2482" s="20"/>
    </row>
    <row r="2483" customFormat="false" ht="12.75" hidden="false" customHeight="false" outlineLevel="0" collapsed="false">
      <c r="A2483" s="85" t="s">
        <v>1209</v>
      </c>
      <c r="B2483" s="80"/>
      <c r="C2483" s="80"/>
      <c r="D2483" s="80"/>
      <c r="E2483" s="24"/>
    </row>
    <row r="2484" customFormat="false" ht="12.75" hidden="false" customHeight="false" outlineLevel="0" collapsed="false">
      <c r="A2484" s="48" t="s">
        <v>1210</v>
      </c>
      <c r="B2484" s="74" t="n">
        <v>2003</v>
      </c>
      <c r="C2484" s="74" t="n">
        <v>2002</v>
      </c>
      <c r="D2484" s="80"/>
      <c r="E2484" s="24"/>
    </row>
    <row r="2485" customFormat="false" ht="12.75" hidden="false" customHeight="false" outlineLevel="0" collapsed="false">
      <c r="A2485" s="34" t="s">
        <v>1207</v>
      </c>
      <c r="B2485" s="93" t="n">
        <v>0</v>
      </c>
      <c r="C2485" s="89" t="n">
        <v>-310</v>
      </c>
    </row>
    <row r="2486" customFormat="false" ht="12.75" hidden="false" customHeight="false" outlineLevel="0" collapsed="false">
      <c r="A2486" s="34" t="s">
        <v>1086</v>
      </c>
      <c r="B2486" s="93" t="n">
        <f aca="false">SUM(B2487:B2487)</f>
        <v>0</v>
      </c>
      <c r="C2486" s="93" t="n">
        <f aca="false">SUM(C2487:C2487)</f>
        <v>0</v>
      </c>
    </row>
    <row r="2487" customFormat="false" ht="12.75" hidden="false" customHeight="false" outlineLevel="0" collapsed="false">
      <c r="A2487" s="34" t="s">
        <v>32</v>
      </c>
      <c r="B2487" s="93" t="n">
        <v>0</v>
      </c>
      <c r="C2487" s="93" t="n">
        <v>0</v>
      </c>
    </row>
    <row r="2488" customFormat="false" ht="12.75" hidden="false" customHeight="false" outlineLevel="0" collapsed="false">
      <c r="A2488" s="48" t="s">
        <v>1211</v>
      </c>
      <c r="B2488" s="92" t="s">
        <v>32</v>
      </c>
      <c r="C2488" s="92" t="n">
        <f aca="false">SUM(C2485:C2486)</f>
        <v>-310</v>
      </c>
      <c r="D2488" s="80"/>
      <c r="E2488" s="24"/>
    </row>
    <row r="2492" s="24" customFormat="true" ht="12.75" hidden="false" customHeight="false" outlineLevel="0" collapsed="false">
      <c r="A2492" s="18"/>
      <c r="B2492" s="19"/>
      <c r="C2492" s="19"/>
      <c r="D2492" s="19"/>
      <c r="E2492" s="20"/>
    </row>
    <row r="2493" customFormat="false" ht="12.75" hidden="false" customHeight="false" outlineLevel="0" collapsed="false">
      <c r="A2493" s="85" t="s">
        <v>1212</v>
      </c>
      <c r="B2493" s="80"/>
      <c r="C2493" s="80"/>
      <c r="D2493" s="80"/>
      <c r="E2493" s="24"/>
    </row>
    <row r="2494" customFormat="false" ht="12.75" hidden="false" customHeight="false" outlineLevel="0" collapsed="false">
      <c r="A2494" s="48" t="s">
        <v>1213</v>
      </c>
      <c r="B2494" s="74" t="n">
        <v>2003</v>
      </c>
      <c r="C2494" s="74" t="n">
        <v>2002</v>
      </c>
      <c r="D2494" s="80"/>
      <c r="E2494" s="24"/>
    </row>
    <row r="2495" customFormat="false" ht="12.75" hidden="false" customHeight="false" outlineLevel="0" collapsed="false">
      <c r="A2495" s="34" t="s">
        <v>1214</v>
      </c>
      <c r="B2495" s="93" t="n">
        <v>0</v>
      </c>
      <c r="C2495" s="93" t="n">
        <v>0</v>
      </c>
    </row>
    <row r="2496" s="24" customFormat="true" ht="12.75" hidden="false" customHeight="false" outlineLevel="0" collapsed="false">
      <c r="A2496" s="34" t="s">
        <v>1215</v>
      </c>
      <c r="B2496" s="93" t="n">
        <v>0</v>
      </c>
      <c r="C2496" s="93" t="n">
        <v>0</v>
      </c>
      <c r="D2496" s="19"/>
      <c r="E2496" s="20"/>
    </row>
    <row r="2497" customFormat="false" ht="12.75" hidden="false" customHeight="false" outlineLevel="0" collapsed="false">
      <c r="A2497" s="34" t="s">
        <v>1216</v>
      </c>
      <c r="B2497" s="33" t="s">
        <v>32</v>
      </c>
      <c r="C2497" s="33" t="n">
        <f aca="false">-59-172</f>
        <v>-231</v>
      </c>
    </row>
    <row r="2498" customFormat="false" ht="12.75" hidden="false" customHeight="false" outlineLevel="0" collapsed="false">
      <c r="A2498" s="48" t="s">
        <v>1217</v>
      </c>
      <c r="B2498" s="93" t="n">
        <f aca="false">SUM(B2495:B2497)</f>
        <v>0</v>
      </c>
      <c r="C2498" s="92" t="n">
        <f aca="false">SUM(C2495:C2497)</f>
        <v>-231</v>
      </c>
      <c r="D2498" s="80"/>
      <c r="E2498" s="24"/>
    </row>
    <row r="2500" s="24" customFormat="true" ht="12.75" hidden="false" customHeight="false" outlineLevel="0" collapsed="false">
      <c r="A2500" s="18"/>
      <c r="B2500" s="19"/>
      <c r="C2500" s="19"/>
      <c r="D2500" s="19"/>
      <c r="E2500" s="20"/>
    </row>
    <row r="2501" customFormat="false" ht="12.75" hidden="false" customHeight="false" outlineLevel="0" collapsed="false">
      <c r="A2501" s="85" t="s">
        <v>1218</v>
      </c>
      <c r="B2501" s="80"/>
      <c r="C2501" s="80"/>
      <c r="D2501" s="80"/>
      <c r="E2501" s="24"/>
    </row>
    <row r="2502" customFormat="false" ht="25.5" hidden="false" customHeight="false" outlineLevel="0" collapsed="false">
      <c r="A2502" s="48" t="s">
        <v>1219</v>
      </c>
      <c r="B2502" s="74" t="n">
        <v>2003</v>
      </c>
      <c r="C2502" s="74" t="n">
        <v>2002</v>
      </c>
      <c r="D2502" s="80"/>
      <c r="E2502" s="24"/>
    </row>
    <row r="2503" customFormat="false" ht="12.75" hidden="false" customHeight="false" outlineLevel="0" collapsed="false">
      <c r="A2503" s="34" t="s">
        <v>1214</v>
      </c>
      <c r="B2503" s="30" t="n">
        <v>2448</v>
      </c>
      <c r="C2503" s="30" t="n">
        <v>2448</v>
      </c>
    </row>
    <row r="2504" s="24" customFormat="true" ht="12.75" hidden="false" customHeight="false" outlineLevel="0" collapsed="false">
      <c r="A2504" s="34" t="s">
        <v>1215</v>
      </c>
      <c r="B2504" s="93" t="n">
        <v>0</v>
      </c>
      <c r="C2504" s="93" t="n">
        <v>0</v>
      </c>
      <c r="D2504" s="19"/>
      <c r="E2504" s="20"/>
    </row>
    <row r="2505" customFormat="false" ht="12.75" hidden="false" customHeight="false" outlineLevel="0" collapsed="false">
      <c r="A2505" s="34" t="s">
        <v>1216</v>
      </c>
      <c r="B2505" s="30" t="n">
        <v>717</v>
      </c>
      <c r="C2505" s="30" t="n">
        <v>717</v>
      </c>
    </row>
    <row r="2506" customFormat="false" ht="12.75" hidden="false" customHeight="false" outlineLevel="0" collapsed="false">
      <c r="A2506" s="48" t="s">
        <v>1220</v>
      </c>
      <c r="B2506" s="81" t="n">
        <f aca="false">SUM(B2503:B2505)</f>
        <v>3165</v>
      </c>
      <c r="C2506" s="81" t="n">
        <f aca="false">SUM(C2503:C2505)</f>
        <v>3165</v>
      </c>
      <c r="D2506" s="80"/>
      <c r="E2506" s="24"/>
    </row>
    <row r="2508" s="24" customFormat="true" ht="12.75" hidden="false" customHeight="false" outlineLevel="0" collapsed="false">
      <c r="A2508" s="18"/>
      <c r="B2508" s="19"/>
      <c r="C2508" s="19"/>
      <c r="D2508" s="19"/>
      <c r="E2508" s="20"/>
    </row>
    <row r="2509" customFormat="false" ht="12.75" hidden="false" customHeight="false" outlineLevel="0" collapsed="false">
      <c r="A2509" s="85" t="s">
        <v>1221</v>
      </c>
      <c r="B2509" s="80"/>
      <c r="C2509" s="80"/>
      <c r="D2509" s="80"/>
      <c r="E2509" s="24"/>
    </row>
    <row r="2510" customFormat="false" ht="12.75" hidden="false" customHeight="false" outlineLevel="0" collapsed="false">
      <c r="A2510" s="48" t="s">
        <v>1222</v>
      </c>
      <c r="B2510" s="74" t="n">
        <v>2003</v>
      </c>
      <c r="C2510" s="74" t="n">
        <v>2002</v>
      </c>
      <c r="D2510" s="80"/>
      <c r="E2510" s="24"/>
    </row>
    <row r="2511" customFormat="false" ht="12.75" hidden="false" customHeight="false" outlineLevel="0" collapsed="false">
      <c r="A2511" s="34" t="s">
        <v>1223</v>
      </c>
      <c r="B2511" s="33" t="n">
        <v>260370</v>
      </c>
      <c r="C2511" s="33" t="n">
        <v>388539</v>
      </c>
    </row>
    <row r="2512" customFormat="false" ht="12.75" hidden="false" customHeight="false" outlineLevel="0" collapsed="false">
      <c r="A2512" s="34" t="s">
        <v>1224</v>
      </c>
      <c r="B2512" s="33" t="n">
        <v>-5983</v>
      </c>
      <c r="C2512" s="33" t="n">
        <v>20240</v>
      </c>
    </row>
    <row r="2513" customFormat="false" ht="25.5" hidden="false" customHeight="false" outlineLevel="0" collapsed="false">
      <c r="A2513" s="34" t="s">
        <v>1225</v>
      </c>
      <c r="B2513" s="33" t="n">
        <f aca="false">SUM(B2514:B2523)</f>
        <v>99501</v>
      </c>
      <c r="C2513" s="33" t="n">
        <f aca="false">SUM(C2514:C2523)</f>
        <v>253243</v>
      </c>
    </row>
    <row r="2514" customFormat="false" ht="12.75" hidden="false" customHeight="false" outlineLevel="0" collapsed="false">
      <c r="A2514" s="34" t="s">
        <v>1226</v>
      </c>
      <c r="B2514" s="33" t="n">
        <v>-931830</v>
      </c>
      <c r="C2514" s="33" t="n">
        <f aca="false">-2243892-757</f>
        <v>-2244649</v>
      </c>
    </row>
    <row r="2515" customFormat="false" ht="12.75" hidden="false" customHeight="false" outlineLevel="0" collapsed="false">
      <c r="A2515" s="34" t="s">
        <v>1227</v>
      </c>
      <c r="B2515" s="33" t="n">
        <v>361335</v>
      </c>
      <c r="C2515" s="33" t="n">
        <f aca="false">560275+1400</f>
        <v>561675</v>
      </c>
    </row>
    <row r="2516" customFormat="false" ht="12.75" hidden="false" customHeight="false" outlineLevel="0" collapsed="false">
      <c r="A2516" s="34" t="s">
        <v>1228</v>
      </c>
      <c r="B2516" s="33" t="n">
        <v>867601</v>
      </c>
      <c r="C2516" s="33" t="n">
        <f aca="false">2332711+178+224+186</f>
        <v>2333299</v>
      </c>
    </row>
    <row r="2517" customFormat="false" ht="12.75" hidden="false" customHeight="false" outlineLevel="0" collapsed="false">
      <c r="A2517" s="34" t="s">
        <v>1229</v>
      </c>
      <c r="B2517" s="33" t="n">
        <v>-194788</v>
      </c>
      <c r="C2517" s="33" t="n">
        <f aca="false">-390023-2967</f>
        <v>-392990</v>
      </c>
    </row>
    <row r="2518" customFormat="false" ht="25.5" hidden="false" customHeight="false" outlineLevel="0" collapsed="false">
      <c r="A2518" s="34" t="s">
        <v>1230</v>
      </c>
      <c r="B2518" s="33" t="n">
        <v>1028</v>
      </c>
      <c r="C2518" s="33" t="n">
        <v>-4314</v>
      </c>
    </row>
    <row r="2519" customFormat="false" ht="12.75" hidden="false" customHeight="false" outlineLevel="0" collapsed="false">
      <c r="A2519" s="34" t="s">
        <v>1231</v>
      </c>
      <c r="B2519" s="93" t="n">
        <v>0</v>
      </c>
      <c r="C2519" s="33" t="n">
        <v>5044</v>
      </c>
    </row>
    <row r="2520" customFormat="false" ht="12.75" hidden="false" customHeight="false" outlineLevel="0" collapsed="false">
      <c r="A2520" s="34" t="s">
        <v>1231</v>
      </c>
      <c r="B2520" s="93" t="n">
        <v>662</v>
      </c>
      <c r="C2520" s="93" t="n">
        <v>0</v>
      </c>
    </row>
    <row r="2521" customFormat="false" ht="12.75" hidden="false" customHeight="false" outlineLevel="0" collapsed="false">
      <c r="A2521" s="29" t="s">
        <v>1232</v>
      </c>
      <c r="B2521" s="33" t="n">
        <v>-191</v>
      </c>
      <c r="C2521" s="33" t="n">
        <v>-995</v>
      </c>
    </row>
    <row r="2522" customFormat="false" ht="12.75" hidden="false" customHeight="false" outlineLevel="0" collapsed="false">
      <c r="A2522" s="34" t="s">
        <v>791</v>
      </c>
      <c r="B2522" s="33" t="n">
        <v>-4296</v>
      </c>
      <c r="C2522" s="33" t="n">
        <v>-4427</v>
      </c>
    </row>
    <row r="2523" customFormat="false" ht="12.75" hidden="false" customHeight="false" outlineLevel="0" collapsed="false">
      <c r="A2523" s="34" t="s">
        <v>431</v>
      </c>
      <c r="B2523" s="33" t="n">
        <f aca="false">30-50</f>
        <v>-20</v>
      </c>
      <c r="C2523" s="33" t="n">
        <f aca="false">490+110</f>
        <v>600</v>
      </c>
    </row>
    <row r="2524" customFormat="false" ht="12.75" hidden="false" customHeight="false" outlineLevel="0" collapsed="false">
      <c r="A2524" s="34" t="s">
        <v>1233</v>
      </c>
      <c r="B2524" s="33" t="n">
        <f aca="false">B2511+B2513+B2512</f>
        <v>353888</v>
      </c>
      <c r="C2524" s="33" t="n">
        <f aca="false">C2511+C2513+C2512</f>
        <v>662022</v>
      </c>
    </row>
    <row r="2525" customFormat="false" ht="12.75" hidden="false" customHeight="false" outlineLevel="0" collapsed="false">
      <c r="A2525" s="34" t="s">
        <v>1234</v>
      </c>
      <c r="B2525" s="33" t="n">
        <v>95549</v>
      </c>
      <c r="C2525" s="33" t="n">
        <f aca="false">C2524*28%</f>
        <v>185366</v>
      </c>
    </row>
    <row r="2526" customFormat="false" ht="12.75" hidden="false" customHeight="false" outlineLevel="0" collapsed="false">
      <c r="A2526" s="34" t="s">
        <v>1235</v>
      </c>
      <c r="B2526" s="33" t="n">
        <v>-4721</v>
      </c>
      <c r="C2526" s="33" t="n">
        <v>-144</v>
      </c>
    </row>
    <row r="2527" customFormat="false" ht="25.5" hidden="false" customHeight="false" outlineLevel="0" collapsed="false">
      <c r="A2527" s="34" t="s">
        <v>1236</v>
      </c>
      <c r="B2527" s="33" t="n">
        <f aca="false">SUM(B2528:B2530)</f>
        <v>-90828</v>
      </c>
      <c r="C2527" s="33" t="n">
        <f aca="false">SUM(C2528:C2530)</f>
        <v>-185222</v>
      </c>
    </row>
    <row r="2528" customFormat="false" ht="12.75" hidden="false" customHeight="false" outlineLevel="0" collapsed="false">
      <c r="A2528" s="34" t="s">
        <v>1237</v>
      </c>
      <c r="B2528" s="33" t="n">
        <f aca="false">-B2525-B2526</f>
        <v>-90828</v>
      </c>
      <c r="C2528" s="33" t="n">
        <f aca="false">-C2525-C2526</f>
        <v>-185222</v>
      </c>
    </row>
    <row r="2529" customFormat="false" ht="12.75" hidden="false" customHeight="false" outlineLevel="0" collapsed="false">
      <c r="A2529" s="34" t="s">
        <v>1238</v>
      </c>
      <c r="B2529" s="134" t="n">
        <v>0</v>
      </c>
      <c r="C2529" s="134" t="n">
        <v>0</v>
      </c>
    </row>
    <row r="2530" customFormat="false" ht="25.5" hidden="false" customHeight="false" outlineLevel="0" collapsed="false">
      <c r="A2530" s="34" t="s">
        <v>1239</v>
      </c>
      <c r="B2530" s="134" t="n">
        <v>0</v>
      </c>
      <c r="C2530" s="134" t="n">
        <v>0</v>
      </c>
    </row>
    <row r="2532" s="24" customFormat="true" ht="12.75" hidden="false" customHeight="false" outlineLevel="0" collapsed="false">
      <c r="A2532" s="18"/>
      <c r="B2532" s="19"/>
      <c r="C2532" s="19"/>
      <c r="D2532" s="19"/>
      <c r="E2532" s="20"/>
    </row>
    <row r="2533" s="24" customFormat="true" ht="12.75" hidden="false" customHeight="false" outlineLevel="0" collapsed="false">
      <c r="A2533" s="18"/>
      <c r="B2533" s="19"/>
      <c r="C2533" s="19"/>
      <c r="D2533" s="19"/>
      <c r="E2533" s="20"/>
    </row>
    <row r="2534" s="24" customFormat="true" ht="12.75" hidden="false" customHeight="false" outlineLevel="0" collapsed="false">
      <c r="A2534" s="18"/>
      <c r="B2534" s="19"/>
      <c r="C2534" s="19"/>
      <c r="D2534" s="19"/>
      <c r="E2534" s="20"/>
    </row>
    <row r="2535" customFormat="false" ht="12.75" hidden="false" customHeight="false" outlineLevel="0" collapsed="false">
      <c r="A2535" s="85" t="s">
        <v>1240</v>
      </c>
      <c r="B2535" s="80"/>
      <c r="C2535" s="80"/>
      <c r="D2535" s="80"/>
      <c r="E2535" s="24"/>
    </row>
    <row r="2536" customFormat="false" ht="25.5" hidden="false" customHeight="false" outlineLevel="0" collapsed="false">
      <c r="A2536" s="48" t="s">
        <v>1241</v>
      </c>
      <c r="B2536" s="74" t="n">
        <v>2003</v>
      </c>
      <c r="C2536" s="74" t="n">
        <v>2002</v>
      </c>
      <c r="D2536" s="80"/>
      <c r="E2536" s="24"/>
    </row>
    <row r="2537" customFormat="false" ht="25.5" hidden="false" customHeight="false" outlineLevel="0" collapsed="false">
      <c r="A2537" s="34" t="s">
        <v>1242</v>
      </c>
      <c r="B2537" s="33" t="n">
        <v>16310</v>
      </c>
      <c r="C2537" s="33" t="n">
        <v>48671</v>
      </c>
    </row>
    <row r="2538" customFormat="false" ht="12.75" hidden="false" customHeight="false" outlineLevel="0" collapsed="false">
      <c r="A2538" s="34" t="s">
        <v>1243</v>
      </c>
      <c r="B2538" s="33" t="n">
        <v>-59897</v>
      </c>
      <c r="C2538" s="33" t="n">
        <v>-6992</v>
      </c>
    </row>
    <row r="2539" customFormat="false" ht="25.5" hidden="false" customHeight="false" outlineLevel="0" collapsed="false">
      <c r="A2539" s="34" t="s">
        <v>1244</v>
      </c>
      <c r="B2539" s="33" t="n">
        <v>554</v>
      </c>
      <c r="C2539" s="33" t="n">
        <v>-141</v>
      </c>
    </row>
    <row r="2540" customFormat="false" ht="26.25" hidden="false" customHeight="true" outlineLevel="0" collapsed="false">
      <c r="A2540" s="34" t="s">
        <v>1245</v>
      </c>
      <c r="B2540" s="134" t="n">
        <v>0</v>
      </c>
      <c r="C2540" s="33" t="n">
        <v>30205</v>
      </c>
    </row>
    <row r="2541" customFormat="false" ht="12.75" hidden="false" customHeight="false" outlineLevel="0" collapsed="false">
      <c r="A2541" s="34" t="s">
        <v>1246</v>
      </c>
      <c r="B2541" s="33" t="n">
        <f aca="false">SUM(B2542)</f>
        <v>15108</v>
      </c>
      <c r="C2541" s="134" t="n">
        <v>0</v>
      </c>
    </row>
    <row r="2542" customFormat="false" ht="12.75" hidden="false" customHeight="false" outlineLevel="0" collapsed="false">
      <c r="A2542" s="34" t="s">
        <v>1247</v>
      </c>
      <c r="B2542" s="33" t="n">
        <v>15108</v>
      </c>
      <c r="C2542" s="134" t="n">
        <v>0</v>
      </c>
    </row>
    <row r="2543" customFormat="false" ht="12.75" hidden="false" customHeight="false" outlineLevel="0" collapsed="false">
      <c r="A2543" s="34" t="s">
        <v>1248</v>
      </c>
      <c r="B2543" s="33" t="n">
        <f aca="false">SUM(B2537:B2541)</f>
        <v>-27925</v>
      </c>
      <c r="C2543" s="33" t="n">
        <f aca="false">SUM(C2537:C2541)</f>
        <v>71743</v>
      </c>
    </row>
    <row r="2545" s="24" customFormat="true" ht="12.75" hidden="false" customHeight="false" outlineLevel="0" collapsed="false">
      <c r="A2545" s="18"/>
      <c r="B2545" s="19"/>
      <c r="C2545" s="19"/>
      <c r="D2545" s="19"/>
      <c r="E2545" s="20"/>
    </row>
    <row r="2546" s="24" customFormat="true" ht="12.75" hidden="false" customHeight="false" outlineLevel="0" collapsed="false">
      <c r="A2546" s="18"/>
      <c r="B2546" s="19"/>
      <c r="C2546" s="19"/>
      <c r="D2546" s="19"/>
      <c r="E2546" s="20"/>
    </row>
    <row r="2547" customFormat="false" ht="12.75" hidden="false" customHeight="false" outlineLevel="0" collapsed="false">
      <c r="A2547" s="85" t="s">
        <v>1249</v>
      </c>
      <c r="B2547" s="80"/>
      <c r="C2547" s="80"/>
      <c r="D2547" s="80"/>
      <c r="E2547" s="24"/>
    </row>
    <row r="2548" customFormat="false" ht="12.75" hidden="false" customHeight="false" outlineLevel="0" collapsed="false">
      <c r="A2548" s="48" t="s">
        <v>1250</v>
      </c>
      <c r="B2548" s="74" t="n">
        <v>2003</v>
      </c>
      <c r="C2548" s="74" t="n">
        <v>2002</v>
      </c>
      <c r="D2548" s="80"/>
      <c r="E2548" s="24"/>
    </row>
    <row r="2549" customFormat="false" ht="12.75" hidden="false" customHeight="false" outlineLevel="0" collapsed="false">
      <c r="A2549" s="34" t="s">
        <v>1251</v>
      </c>
      <c r="B2549" s="33" t="n">
        <f aca="false">16702-92</f>
        <v>16610</v>
      </c>
      <c r="C2549" s="33" t="n">
        <v>45960</v>
      </c>
    </row>
    <row r="2550" customFormat="false" ht="12.75" hidden="false" customHeight="false" outlineLevel="0" collapsed="false">
      <c r="A2550" s="34" t="s">
        <v>1252</v>
      </c>
      <c r="B2550" s="134" t="n">
        <v>0</v>
      </c>
      <c r="C2550" s="134" t="n">
        <v>0</v>
      </c>
    </row>
    <row r="2552" s="24" customFormat="true" ht="12.75" hidden="false" customHeight="false" outlineLevel="0" collapsed="false">
      <c r="A2552" s="18"/>
      <c r="B2552" s="19"/>
      <c r="C2552" s="19"/>
      <c r="D2552" s="19"/>
      <c r="E2552" s="20"/>
    </row>
    <row r="2553" s="24" customFormat="true" ht="12.75" hidden="false" customHeight="false" outlineLevel="0" collapsed="false">
      <c r="A2553" s="18"/>
      <c r="B2553" s="19"/>
      <c r="C2553" s="19"/>
      <c r="D2553" s="19"/>
      <c r="E2553" s="20"/>
    </row>
    <row r="2554" customFormat="false" ht="12.75" hidden="false" customHeight="false" outlineLevel="0" collapsed="false">
      <c r="A2554" s="85" t="s">
        <v>1253</v>
      </c>
      <c r="B2554" s="80"/>
      <c r="C2554" s="80"/>
      <c r="D2554" s="80"/>
      <c r="E2554" s="24"/>
    </row>
    <row r="2555" customFormat="false" ht="25.5" hidden="false" customHeight="false" outlineLevel="0" collapsed="false">
      <c r="A2555" s="48" t="s">
        <v>1254</v>
      </c>
      <c r="B2555" s="74" t="n">
        <v>2003</v>
      </c>
      <c r="C2555" s="74" t="n">
        <v>2002</v>
      </c>
      <c r="D2555" s="80"/>
      <c r="E2555" s="24"/>
    </row>
    <row r="2556" customFormat="false" ht="12.75" hidden="false" customHeight="false" outlineLevel="0" collapsed="false">
      <c r="A2556" s="34" t="s">
        <v>1255</v>
      </c>
      <c r="B2556" s="134" t="n">
        <v>0</v>
      </c>
      <c r="C2556" s="134" t="n">
        <v>0</v>
      </c>
    </row>
    <row r="2557" customFormat="false" ht="12.75" hidden="false" customHeight="false" outlineLevel="0" collapsed="false">
      <c r="A2557" s="34" t="s">
        <v>1256</v>
      </c>
      <c r="B2557" s="33" t="n">
        <v>136</v>
      </c>
      <c r="C2557" s="33" t="n">
        <v>67</v>
      </c>
    </row>
    <row r="2559" s="24" customFormat="true" ht="12.75" hidden="false" customHeight="false" outlineLevel="0" collapsed="false">
      <c r="A2559" s="18"/>
      <c r="B2559" s="19"/>
      <c r="C2559" s="19"/>
      <c r="D2559" s="19"/>
      <c r="E2559" s="20"/>
    </row>
    <row r="2560" s="24" customFormat="true" ht="12.75" hidden="false" customHeight="false" outlineLevel="0" collapsed="false">
      <c r="A2560" s="18"/>
      <c r="B2560" s="19"/>
      <c r="C2560" s="19"/>
      <c r="D2560" s="19"/>
      <c r="E2560" s="20"/>
    </row>
    <row r="2561" customFormat="false" ht="12.75" hidden="false" customHeight="false" outlineLevel="0" collapsed="false">
      <c r="A2561" s="85" t="s">
        <v>1257</v>
      </c>
      <c r="B2561" s="80"/>
      <c r="C2561" s="80"/>
      <c r="D2561" s="80"/>
      <c r="E2561" s="24"/>
    </row>
    <row r="2562" customFormat="false" ht="25.5" hidden="false" customHeight="false" outlineLevel="0" collapsed="false">
      <c r="A2562" s="48" t="s">
        <v>1258</v>
      </c>
      <c r="B2562" s="74" t="n">
        <v>2003</v>
      </c>
      <c r="C2562" s="74" t="n">
        <v>2002</v>
      </c>
      <c r="D2562" s="80"/>
      <c r="E2562" s="24"/>
    </row>
    <row r="2563" customFormat="false" ht="12.75" hidden="false" customHeight="false" outlineLevel="0" collapsed="false">
      <c r="A2563" s="34" t="s">
        <v>1259</v>
      </c>
      <c r="B2563" s="93" t="n">
        <v>0</v>
      </c>
      <c r="C2563" s="93" t="n">
        <v>0</v>
      </c>
    </row>
    <row r="2564" customFormat="false" ht="12.75" hidden="false" customHeight="false" outlineLevel="0" collapsed="false">
      <c r="A2564" s="34" t="s">
        <v>1260</v>
      </c>
      <c r="B2564" s="33" t="n">
        <v>-20</v>
      </c>
      <c r="C2564" s="93" t="n">
        <v>0</v>
      </c>
    </row>
    <row r="2565" customFormat="false" ht="12.75" hidden="false" customHeight="false" outlineLevel="0" collapsed="false">
      <c r="A2565" s="34" t="s">
        <v>1261</v>
      </c>
      <c r="B2565" s="96" t="n">
        <f aca="false">B2564</f>
        <v>-20</v>
      </c>
      <c r="C2565" s="91" t="n">
        <f aca="false">C2564</f>
        <v>0</v>
      </c>
    </row>
    <row r="2567" s="24" customFormat="true" ht="12.75" hidden="false" customHeight="false" outlineLevel="0" collapsed="false">
      <c r="A2567" s="85" t="s">
        <v>1262</v>
      </c>
      <c r="B2567" s="80"/>
      <c r="C2567" s="80"/>
      <c r="D2567" s="19"/>
      <c r="E2567" s="20"/>
    </row>
    <row r="2568" s="24" customFormat="true" ht="12.75" hidden="false" customHeight="false" outlineLevel="0" collapsed="false">
      <c r="A2568" s="48" t="s">
        <v>1263</v>
      </c>
      <c r="B2568" s="74" t="n">
        <v>2003</v>
      </c>
      <c r="C2568" s="74" t="n">
        <v>2002</v>
      </c>
      <c r="D2568" s="19"/>
      <c r="E2568" s="20"/>
    </row>
    <row r="2569" customFormat="false" ht="12.75" hidden="false" customHeight="false" outlineLevel="0" collapsed="false">
      <c r="A2569" s="34" t="s">
        <v>1264</v>
      </c>
      <c r="B2569" s="30" t="n">
        <v>116951</v>
      </c>
      <c r="C2569" s="30" t="n">
        <v>270357</v>
      </c>
      <c r="D2569" s="80"/>
      <c r="E2569" s="24"/>
    </row>
    <row r="2570" customFormat="false" ht="12.75" hidden="false" customHeight="false" outlineLevel="0" collapsed="false">
      <c r="A2570" s="34" t="s">
        <v>1265</v>
      </c>
      <c r="B2570" s="30" t="n">
        <f aca="false">42272</f>
        <v>42272</v>
      </c>
      <c r="C2570" s="30" t="n">
        <v>27413</v>
      </c>
      <c r="D2570" s="80"/>
      <c r="E2570" s="24"/>
    </row>
    <row r="2571" customFormat="false" ht="12.75" hidden="false" customHeight="false" outlineLevel="0" collapsed="false">
      <c r="A2571" s="34" t="s">
        <v>1266</v>
      </c>
      <c r="B2571" s="90" t="n">
        <v>0</v>
      </c>
      <c r="C2571" s="90" t="n">
        <v>0</v>
      </c>
    </row>
    <row r="2572" customFormat="false" ht="12.75" hidden="false" customHeight="false" outlineLevel="0" collapsed="false">
      <c r="A2572" s="34" t="s">
        <v>1267</v>
      </c>
      <c r="B2572" s="90" t="n">
        <v>0</v>
      </c>
      <c r="C2572" s="90" t="n">
        <v>0</v>
      </c>
    </row>
    <row r="2573" customFormat="false" ht="12.75" hidden="false" customHeight="false" outlineLevel="0" collapsed="false">
      <c r="A2573" s="34" t="s">
        <v>1268</v>
      </c>
      <c r="B2573" s="33" t="n">
        <v>-30350</v>
      </c>
      <c r="C2573" s="33" t="n">
        <v>-25077</v>
      </c>
    </row>
    <row r="2574" s="24" customFormat="true" ht="12.75" hidden="false" customHeight="false" outlineLevel="0" collapsed="false">
      <c r="A2574" s="48" t="s">
        <v>1269</v>
      </c>
      <c r="B2574" s="88" t="n">
        <f aca="false">SUM(B2569:B2573)</f>
        <v>128873</v>
      </c>
      <c r="C2574" s="88" t="n">
        <f aca="false">SUM(C2569:C2573)</f>
        <v>272693</v>
      </c>
      <c r="D2574" s="19"/>
      <c r="E2574" s="20"/>
    </row>
    <row r="2576" customFormat="false" ht="12.75" hidden="false" customHeight="false" outlineLevel="0" collapsed="false">
      <c r="A2576" s="24"/>
      <c r="B2576" s="24"/>
      <c r="C2576" s="24"/>
      <c r="D2576" s="80"/>
      <c r="E2576" s="24"/>
    </row>
    <row r="2580" customFormat="false" ht="12.75" hidden="false" customHeight="false" outlineLevel="0" collapsed="false">
      <c r="A2580" s="85" t="s">
        <v>1270</v>
      </c>
    </row>
    <row r="2581" customFormat="false" ht="12.75" hidden="false" customHeight="false" outlineLevel="0" collapsed="false">
      <c r="A2581" s="170" t="s">
        <v>1271</v>
      </c>
    </row>
    <row r="2582" customFormat="false" ht="12.75" hidden="false" customHeight="false" outlineLevel="0" collapsed="false">
      <c r="A2582" s="34"/>
      <c r="B2582" s="74" t="n">
        <v>2003</v>
      </c>
      <c r="C2582" s="74" t="n">
        <v>2002</v>
      </c>
    </row>
    <row r="2583" customFormat="false" ht="12.75" hidden="false" customHeight="false" outlineLevel="0" collapsed="false">
      <c r="A2583" s="163" t="s">
        <v>1272</v>
      </c>
      <c r="B2583" s="171" t="n">
        <v>128873</v>
      </c>
      <c r="C2583" s="171" t="n">
        <v>272693</v>
      </c>
    </row>
    <row r="2584" customFormat="false" ht="12.75" hidden="false" customHeight="false" outlineLevel="0" collapsed="false">
      <c r="A2584" s="163" t="s">
        <v>1273</v>
      </c>
      <c r="B2584" s="171" t="n">
        <v>72960284</v>
      </c>
      <c r="C2584" s="171" t="n">
        <v>72960284</v>
      </c>
    </row>
    <row r="2585" customFormat="false" ht="12.75" hidden="false" customHeight="false" outlineLevel="0" collapsed="false">
      <c r="A2585" s="163" t="s">
        <v>1274</v>
      </c>
      <c r="B2585" s="172" t="n">
        <f aca="false">B2583/B2584*1000</f>
        <v>1.77</v>
      </c>
      <c r="C2585" s="172" t="n">
        <f aca="false">C2583/C2584*1000</f>
        <v>3.74</v>
      </c>
    </row>
    <row r="2586" s="24" customFormat="true" ht="12.75" hidden="false" customHeight="false" outlineLevel="0" collapsed="false">
      <c r="A2586" s="18"/>
      <c r="B2586" s="19"/>
      <c r="C2586" s="19"/>
      <c r="D2586" s="19"/>
      <c r="E2586" s="20"/>
    </row>
    <row r="2587" s="24" customFormat="true" ht="12.75" hidden="false" customHeight="false" outlineLevel="0" collapsed="false">
      <c r="A2587" s="18"/>
      <c r="B2587" s="19"/>
      <c r="C2587" s="19"/>
      <c r="D2587" s="19"/>
      <c r="E2587" s="20"/>
    </row>
    <row r="2588" s="24" customFormat="true" ht="12.75" hidden="false" customHeight="false" outlineLevel="0" collapsed="false">
      <c r="A2588" s="18"/>
      <c r="B2588" s="19"/>
      <c r="C2588" s="19"/>
      <c r="D2588" s="19"/>
      <c r="E2588" s="20"/>
    </row>
    <row r="2589" s="24" customFormat="true" ht="12.75" hidden="false" customHeight="false" outlineLevel="0" collapsed="false">
      <c r="A2589" s="85" t="s">
        <v>1275</v>
      </c>
      <c r="B2589" s="80"/>
      <c r="C2589" s="80"/>
      <c r="D2589" s="80"/>
    </row>
    <row r="2590" s="24" customFormat="true" ht="12.75" hidden="false" customHeight="false" outlineLevel="0" collapsed="false">
      <c r="A2590" s="85"/>
      <c r="B2590" s="80"/>
      <c r="C2590" s="80"/>
      <c r="D2590" s="80"/>
    </row>
    <row r="2591" s="24" customFormat="true" ht="12.75" hidden="false" customHeight="false" outlineLevel="0" collapsed="false">
      <c r="A2591" s="85"/>
      <c r="B2591" s="80"/>
      <c r="C2591" s="103"/>
      <c r="D2591" s="80"/>
    </row>
    <row r="2592" s="24" customFormat="true" ht="12.75" hidden="false" customHeight="false" outlineLevel="0" collapsed="false">
      <c r="A2592" s="117" t="s">
        <v>1276</v>
      </c>
      <c r="B2592" s="74" t="n">
        <v>2003</v>
      </c>
      <c r="C2592" s="74" t="n">
        <v>2002</v>
      </c>
      <c r="D2592" s="80"/>
    </row>
    <row r="2593" s="24" customFormat="true" ht="12.75" hidden="false" customHeight="false" outlineLevel="0" collapsed="false">
      <c r="A2593" s="77" t="s">
        <v>1277</v>
      </c>
      <c r="B2593" s="173" t="n">
        <v>405825</v>
      </c>
      <c r="C2593" s="173" t="n">
        <v>385483</v>
      </c>
      <c r="D2593" s="80"/>
    </row>
    <row r="2594" s="24" customFormat="true" ht="12.75" hidden="false" customHeight="false" outlineLevel="0" collapsed="false">
      <c r="A2594" s="77" t="s">
        <v>1278</v>
      </c>
      <c r="B2594" s="173" t="n">
        <v>1096</v>
      </c>
      <c r="C2594" s="173" t="n">
        <v>1321</v>
      </c>
      <c r="D2594" s="80"/>
    </row>
    <row r="2595" s="24" customFormat="true" ht="12.75" hidden="false" customHeight="false" outlineLevel="0" collapsed="false">
      <c r="A2595" s="77" t="s">
        <v>1279</v>
      </c>
      <c r="B2595" s="173" t="n">
        <v>754576</v>
      </c>
      <c r="C2595" s="173" t="n">
        <v>991865</v>
      </c>
      <c r="D2595" s="80"/>
    </row>
    <row r="2596" s="24" customFormat="true" ht="12.75" hidden="false" customHeight="false" outlineLevel="0" collapsed="false">
      <c r="A2596" s="77" t="s">
        <v>1280</v>
      </c>
      <c r="B2596" s="174" t="n">
        <v>0</v>
      </c>
      <c r="C2596" s="173" t="n">
        <v>2</v>
      </c>
      <c r="D2596" s="80"/>
    </row>
    <row r="2597" s="24" customFormat="true" ht="12.75" hidden="false" customHeight="false" outlineLevel="0" collapsed="false">
      <c r="A2597" s="77" t="s">
        <v>1281</v>
      </c>
      <c r="B2597" s="173" t="n">
        <v>221540</v>
      </c>
      <c r="C2597" s="173" t="n">
        <v>453725</v>
      </c>
      <c r="D2597" s="80"/>
    </row>
    <row r="2598" s="24" customFormat="true" ht="12.75" hidden="false" customHeight="false" outlineLevel="0" collapsed="false">
      <c r="A2598" s="117" t="s">
        <v>1282</v>
      </c>
      <c r="B2598" s="175" t="n">
        <f aca="false">SUM(B2593:B2597)</f>
        <v>1383037</v>
      </c>
      <c r="C2598" s="175" t="n">
        <f aca="false">SUM(C2593:C2597)</f>
        <v>1832396</v>
      </c>
      <c r="D2598" s="80"/>
    </row>
    <row r="2599" s="24" customFormat="true" ht="12.75" hidden="false" customHeight="false" outlineLevel="0" collapsed="false">
      <c r="A2599" s="85"/>
      <c r="B2599" s="80"/>
      <c r="C2599" s="80"/>
      <c r="D2599" s="80"/>
    </row>
    <row r="2600" s="24" customFormat="true" ht="12.75" hidden="false" customHeight="false" outlineLevel="0" collapsed="false">
      <c r="A2600" s="85"/>
      <c r="B2600" s="80"/>
      <c r="C2600" s="80"/>
      <c r="D2600" s="80"/>
    </row>
    <row r="2601" s="24" customFormat="true" ht="12.75" hidden="false" customHeight="false" outlineLevel="0" collapsed="false">
      <c r="A2601" s="85"/>
      <c r="B2601" s="80"/>
      <c r="C2601" s="80"/>
      <c r="D2601" s="80"/>
    </row>
    <row r="2602" s="24" customFormat="true" ht="12.75" hidden="false" customHeight="false" outlineLevel="0" collapsed="false">
      <c r="A2602" s="85"/>
      <c r="B2602" s="80"/>
      <c r="C2602" s="80"/>
      <c r="D2602" s="80"/>
    </row>
    <row r="2603" s="24" customFormat="true" ht="12.75" hidden="false" customHeight="false" outlineLevel="0" collapsed="false">
      <c r="A2603" s="85"/>
      <c r="B2603" s="80"/>
      <c r="C2603" s="80"/>
      <c r="D2603" s="80"/>
    </row>
    <row r="2604" s="24" customFormat="true" ht="12.75" hidden="false" customHeight="false" outlineLevel="0" collapsed="false">
      <c r="A2604" s="85"/>
      <c r="B2604" s="80"/>
      <c r="C2604" s="80"/>
      <c r="D2604" s="80"/>
    </row>
    <row r="2605" s="24" customFormat="true" ht="12.75" hidden="false" customHeight="false" outlineLevel="0" collapsed="false">
      <c r="A2605" s="85"/>
      <c r="B2605" s="80"/>
      <c r="C2605" s="80"/>
      <c r="D2605" s="80"/>
    </row>
    <row r="2606" s="24" customFormat="true" ht="12.75" hidden="false" customHeight="false" outlineLevel="0" collapsed="false">
      <c r="A2606" s="85"/>
      <c r="B2606" s="80"/>
      <c r="C2606" s="80"/>
      <c r="D2606" s="80"/>
    </row>
    <row r="2607" s="24" customFormat="true" ht="12.75" hidden="false" customHeight="false" outlineLevel="0" collapsed="false">
      <c r="A2607" s="85"/>
      <c r="B2607" s="80"/>
      <c r="C2607" s="80"/>
      <c r="D2607" s="80"/>
    </row>
    <row r="2608" s="24" customFormat="true" ht="12.75" hidden="false" customHeight="false" outlineLevel="0" collapsed="false">
      <c r="A2608" s="85"/>
      <c r="B2608" s="80"/>
      <c r="C2608" s="80"/>
      <c r="D2608" s="80"/>
    </row>
    <row r="2609" s="24" customFormat="true" ht="12.75" hidden="false" customHeight="false" outlineLevel="0" collapsed="false">
      <c r="A2609" s="85"/>
      <c r="B2609" s="80"/>
      <c r="C2609" s="80"/>
      <c r="D2609" s="80"/>
    </row>
    <row r="2610" s="24" customFormat="true" ht="12.75" hidden="false" customHeight="false" outlineLevel="0" collapsed="false">
      <c r="A2610" s="85"/>
      <c r="B2610" s="80"/>
      <c r="C2610" s="80"/>
      <c r="D2610" s="80"/>
    </row>
    <row r="2611" s="24" customFormat="true" ht="12.75" hidden="false" customHeight="false" outlineLevel="0" collapsed="false">
      <c r="A2611" s="85"/>
      <c r="B2611" s="80"/>
      <c r="C2611" s="80"/>
      <c r="D2611" s="80"/>
    </row>
    <row r="2612" s="24" customFormat="true" ht="12.75" hidden="false" customHeight="false" outlineLevel="0" collapsed="false">
      <c r="A2612" s="85"/>
      <c r="B2612" s="80"/>
      <c r="C2612" s="80"/>
      <c r="D2612" s="80"/>
    </row>
    <row r="2613" s="24" customFormat="true" ht="12.75" hidden="false" customHeight="false" outlineLevel="0" collapsed="false">
      <c r="A2613" s="85"/>
      <c r="B2613" s="80"/>
      <c r="C2613" s="80"/>
      <c r="D2613" s="80"/>
    </row>
    <row r="2614" s="24" customFormat="true" ht="12.75" hidden="false" customHeight="false" outlineLevel="0" collapsed="false">
      <c r="A2614" s="85"/>
      <c r="B2614" s="80"/>
      <c r="C2614" s="80"/>
      <c r="D2614" s="80"/>
    </row>
    <row r="2615" s="24" customFormat="true" ht="12.75" hidden="false" customHeight="false" outlineLevel="0" collapsed="false">
      <c r="A2615" s="85"/>
      <c r="B2615" s="80"/>
      <c r="C2615" s="80"/>
      <c r="D2615" s="80"/>
    </row>
    <row r="2616" s="24" customFormat="true" ht="12.75" hidden="false" customHeight="false" outlineLevel="0" collapsed="false">
      <c r="A2616" s="85"/>
      <c r="B2616" s="80"/>
      <c r="C2616" s="80"/>
      <c r="D2616" s="80"/>
    </row>
    <row r="2617" s="24" customFormat="true" ht="12.75" hidden="false" customHeight="false" outlineLevel="0" collapsed="false">
      <c r="A2617" s="85"/>
      <c r="B2617" s="80"/>
      <c r="C2617" s="80"/>
      <c r="D2617" s="80"/>
    </row>
    <row r="2618" s="24" customFormat="true" ht="12.75" hidden="false" customHeight="false" outlineLevel="0" collapsed="false">
      <c r="A2618" s="85"/>
      <c r="B2618" s="80"/>
      <c r="C2618" s="80"/>
      <c r="D2618" s="80"/>
    </row>
    <row r="2619" s="24" customFormat="true" ht="12.75" hidden="false" customHeight="false" outlineLevel="0" collapsed="false">
      <c r="A2619" s="85"/>
      <c r="B2619" s="80"/>
      <c r="C2619" s="80"/>
      <c r="D2619" s="80"/>
    </row>
    <row r="2620" s="24" customFormat="true" ht="12.75" hidden="false" customHeight="false" outlineLevel="0" collapsed="false">
      <c r="A2620" s="85"/>
      <c r="B2620" s="80"/>
      <c r="C2620" s="80"/>
      <c r="D2620" s="80"/>
    </row>
    <row r="2621" s="24" customFormat="true" ht="12.75" hidden="false" customHeight="false" outlineLevel="0" collapsed="false">
      <c r="A2621" s="85"/>
      <c r="B2621" s="80"/>
      <c r="C2621" s="80"/>
      <c r="D2621" s="80"/>
    </row>
    <row r="2622" s="24" customFormat="true" ht="12.75" hidden="false" customHeight="false" outlineLevel="0" collapsed="false">
      <c r="A2622" s="85"/>
      <c r="B2622" s="80"/>
      <c r="C2622" s="80"/>
      <c r="D2622" s="80"/>
    </row>
    <row r="2623" s="24" customFormat="true" ht="12.75" hidden="false" customHeight="false" outlineLevel="0" collapsed="false">
      <c r="A2623" s="85"/>
      <c r="B2623" s="80"/>
      <c r="C2623" s="80"/>
      <c r="D2623" s="80"/>
    </row>
    <row r="2624" s="24" customFormat="true" ht="12.75" hidden="false" customHeight="false" outlineLevel="0" collapsed="false">
      <c r="A2624" s="85"/>
      <c r="B2624" s="80"/>
      <c r="C2624" s="80"/>
      <c r="D2624" s="80"/>
    </row>
    <row r="2625" s="24" customFormat="true" ht="12.75" hidden="false" customHeight="false" outlineLevel="0" collapsed="false">
      <c r="A2625" s="85"/>
      <c r="B2625" s="80"/>
      <c r="C2625" s="80"/>
      <c r="D2625" s="80"/>
    </row>
    <row r="2626" s="24" customFormat="true" ht="12.75" hidden="false" customHeight="false" outlineLevel="0" collapsed="false">
      <c r="A2626" s="85"/>
      <c r="B2626" s="80"/>
      <c r="C2626" s="80"/>
      <c r="D2626" s="80"/>
    </row>
    <row r="2627" s="24" customFormat="true" ht="12.75" hidden="false" customHeight="false" outlineLevel="0" collapsed="false">
      <c r="A2627" s="85"/>
      <c r="B2627" s="80"/>
      <c r="C2627" s="80"/>
      <c r="D2627" s="80"/>
    </row>
    <row r="2628" s="24" customFormat="true" ht="12.75" hidden="false" customHeight="false" outlineLevel="0" collapsed="false">
      <c r="A2628" s="85"/>
      <c r="B2628" s="80"/>
      <c r="C2628" s="80"/>
      <c r="D2628" s="80"/>
    </row>
    <row r="2629" s="24" customFormat="true" ht="12.75" hidden="false" customHeight="false" outlineLevel="0" collapsed="false">
      <c r="A2629" s="85"/>
      <c r="B2629" s="80"/>
      <c r="C2629" s="80"/>
      <c r="D2629" s="80"/>
    </row>
    <row r="2630" s="24" customFormat="true" ht="12.75" hidden="false" customHeight="false" outlineLevel="0" collapsed="false">
      <c r="A2630" s="85"/>
      <c r="B2630" s="80"/>
      <c r="C2630" s="80"/>
      <c r="D2630" s="80"/>
    </row>
    <row r="2631" s="24" customFormat="true" ht="12.75" hidden="false" customHeight="false" outlineLevel="0" collapsed="false">
      <c r="A2631" s="85"/>
      <c r="B2631" s="80"/>
      <c r="C2631" s="80"/>
      <c r="D2631" s="80"/>
    </row>
    <row r="2632" s="24" customFormat="true" ht="12.75" hidden="false" customHeight="false" outlineLevel="0" collapsed="false">
      <c r="A2632" s="85"/>
      <c r="B2632" s="80"/>
      <c r="C2632" s="80"/>
      <c r="D2632" s="80"/>
    </row>
    <row r="2633" s="24" customFormat="true" ht="12.75" hidden="false" customHeight="false" outlineLevel="0" collapsed="false">
      <c r="A2633" s="85"/>
      <c r="B2633" s="80"/>
      <c r="C2633" s="80"/>
      <c r="D2633" s="80"/>
    </row>
    <row r="2634" s="24" customFormat="true" ht="12.75" hidden="false" customHeight="false" outlineLevel="0" collapsed="false">
      <c r="A2634" s="85"/>
      <c r="B2634" s="80"/>
      <c r="C2634" s="80"/>
      <c r="D2634" s="80"/>
    </row>
    <row r="2635" s="24" customFormat="true" ht="12.75" hidden="false" customHeight="false" outlineLevel="0" collapsed="false">
      <c r="A2635" s="85"/>
      <c r="B2635" s="80"/>
      <c r="C2635" s="80"/>
      <c r="D2635" s="80"/>
    </row>
    <row r="2636" s="24" customFormat="true" ht="12.75" hidden="false" customHeight="false" outlineLevel="0" collapsed="false">
      <c r="A2636" s="85"/>
      <c r="B2636" s="80"/>
      <c r="C2636" s="80"/>
      <c r="D2636" s="80"/>
    </row>
    <row r="2637" s="24" customFormat="true" ht="12.75" hidden="false" customHeight="false" outlineLevel="0" collapsed="false">
      <c r="A2637" s="85"/>
      <c r="B2637" s="80"/>
      <c r="C2637" s="80"/>
      <c r="D2637" s="80"/>
    </row>
    <row r="2638" s="24" customFormat="true" ht="12.75" hidden="false" customHeight="false" outlineLevel="0" collapsed="false">
      <c r="A2638" s="85"/>
      <c r="B2638" s="80"/>
      <c r="C2638" s="80"/>
      <c r="D2638" s="80"/>
    </row>
    <row r="2639" s="24" customFormat="true" ht="12.75" hidden="false" customHeight="false" outlineLevel="0" collapsed="false">
      <c r="A2639" s="85"/>
      <c r="B2639" s="80"/>
      <c r="C2639" s="80"/>
      <c r="D2639" s="80"/>
    </row>
    <row r="2640" s="24" customFormat="true" ht="12.75" hidden="false" customHeight="false" outlineLevel="0" collapsed="false">
      <c r="A2640" s="85"/>
      <c r="B2640" s="80"/>
      <c r="C2640" s="80"/>
      <c r="D2640" s="80"/>
    </row>
    <row r="2641" s="24" customFormat="true" ht="12.75" hidden="false" customHeight="false" outlineLevel="0" collapsed="false">
      <c r="A2641" s="85"/>
      <c r="B2641" s="80"/>
      <c r="C2641" s="80"/>
      <c r="D2641" s="80"/>
    </row>
    <row r="2642" s="24" customFormat="true" ht="12.75" hidden="false" customHeight="false" outlineLevel="0" collapsed="false">
      <c r="A2642" s="85"/>
      <c r="B2642" s="80"/>
      <c r="C2642" s="80"/>
      <c r="D2642" s="80"/>
    </row>
    <row r="2643" s="24" customFormat="true" ht="12.75" hidden="false" customHeight="false" outlineLevel="0" collapsed="false">
      <c r="A2643" s="85"/>
      <c r="B2643" s="80"/>
      <c r="C2643" s="80"/>
      <c r="D2643" s="80"/>
    </row>
    <row r="2644" s="24" customFormat="true" ht="12.75" hidden="false" customHeight="false" outlineLevel="0" collapsed="false">
      <c r="A2644" s="85"/>
      <c r="B2644" s="80"/>
      <c r="C2644" s="80"/>
      <c r="D2644" s="80"/>
    </row>
    <row r="2645" s="24" customFormat="true" ht="12.75" hidden="false" customHeight="false" outlineLevel="0" collapsed="false">
      <c r="A2645" s="85"/>
      <c r="B2645" s="80"/>
      <c r="C2645" s="80"/>
      <c r="D2645" s="80"/>
    </row>
    <row r="2646" s="24" customFormat="true" ht="12.75" hidden="false" customHeight="false" outlineLevel="0" collapsed="false">
      <c r="A2646" s="85"/>
      <c r="B2646" s="80"/>
      <c r="C2646" s="80"/>
      <c r="D2646" s="80"/>
    </row>
    <row r="2647" s="24" customFormat="true" ht="12.75" hidden="false" customHeight="false" outlineLevel="0" collapsed="false">
      <c r="A2647" s="85"/>
      <c r="B2647" s="80"/>
      <c r="C2647" s="80"/>
      <c r="D2647" s="80"/>
    </row>
    <row r="2648" s="24" customFormat="true" ht="12.75" hidden="false" customHeight="false" outlineLevel="0" collapsed="false">
      <c r="A2648" s="85"/>
      <c r="B2648" s="80"/>
      <c r="C2648" s="80"/>
      <c r="D2648" s="80"/>
    </row>
    <row r="2649" s="24" customFormat="true" ht="12.75" hidden="false" customHeight="false" outlineLevel="0" collapsed="false">
      <c r="A2649" s="85"/>
      <c r="B2649" s="80"/>
      <c r="C2649" s="80"/>
      <c r="D2649" s="80"/>
    </row>
    <row r="2650" s="24" customFormat="true" ht="12.75" hidden="false" customHeight="false" outlineLevel="0" collapsed="false">
      <c r="A2650" s="85"/>
      <c r="B2650" s="80"/>
      <c r="C2650" s="80"/>
      <c r="D2650" s="80"/>
    </row>
    <row r="2651" s="24" customFormat="true" ht="12.75" hidden="false" customHeight="false" outlineLevel="0" collapsed="false">
      <c r="A2651" s="85"/>
      <c r="B2651" s="80"/>
      <c r="C2651" s="80"/>
      <c r="D2651" s="80"/>
    </row>
    <row r="2652" s="24" customFormat="true" ht="12.75" hidden="false" customHeight="false" outlineLevel="0" collapsed="false">
      <c r="A2652" s="85"/>
      <c r="B2652" s="80"/>
      <c r="C2652" s="80"/>
      <c r="D2652" s="80"/>
    </row>
    <row r="2653" s="24" customFormat="true" ht="12.75" hidden="false" customHeight="false" outlineLevel="0" collapsed="false">
      <c r="A2653" s="85"/>
      <c r="B2653" s="80"/>
      <c r="C2653" s="80"/>
      <c r="D2653" s="80"/>
    </row>
    <row r="2654" s="24" customFormat="true" ht="12.75" hidden="false" customHeight="false" outlineLevel="0" collapsed="false">
      <c r="A2654" s="85"/>
      <c r="B2654" s="80"/>
      <c r="C2654" s="80"/>
      <c r="D2654" s="80"/>
    </row>
    <row r="2655" s="24" customFormat="true" ht="12.75" hidden="false" customHeight="false" outlineLevel="0" collapsed="false">
      <c r="A2655" s="85"/>
      <c r="B2655" s="80"/>
      <c r="C2655" s="80"/>
      <c r="D2655" s="80"/>
    </row>
    <row r="2656" s="24" customFormat="true" ht="12.75" hidden="false" customHeight="false" outlineLevel="0" collapsed="false">
      <c r="A2656" s="85"/>
      <c r="B2656" s="80"/>
      <c r="C2656" s="80"/>
      <c r="D2656" s="80"/>
    </row>
    <row r="2657" s="24" customFormat="true" ht="12.75" hidden="false" customHeight="false" outlineLevel="0" collapsed="false">
      <c r="A2657" s="85"/>
      <c r="B2657" s="80"/>
      <c r="C2657" s="80"/>
      <c r="D2657" s="80"/>
    </row>
    <row r="2658" s="24" customFormat="true" ht="12.75" hidden="false" customHeight="false" outlineLevel="0" collapsed="false">
      <c r="A2658" s="85"/>
      <c r="B2658" s="80"/>
      <c r="C2658" s="80"/>
      <c r="D2658" s="80"/>
    </row>
    <row r="2659" s="24" customFormat="true" ht="12.75" hidden="false" customHeight="false" outlineLevel="0" collapsed="false">
      <c r="A2659" s="85"/>
      <c r="B2659" s="80"/>
      <c r="C2659" s="80"/>
      <c r="D2659" s="80"/>
    </row>
    <row r="2660" s="24" customFormat="true" ht="12.75" hidden="false" customHeight="false" outlineLevel="0" collapsed="false">
      <c r="A2660" s="85"/>
      <c r="B2660" s="80"/>
      <c r="C2660" s="80"/>
      <c r="D2660" s="80"/>
    </row>
    <row r="2661" s="24" customFormat="true" ht="12.75" hidden="false" customHeight="false" outlineLevel="0" collapsed="false">
      <c r="A2661" s="85"/>
      <c r="B2661" s="80"/>
      <c r="C2661" s="80"/>
      <c r="D2661" s="80"/>
    </row>
    <row r="2662" s="24" customFormat="true" ht="12.75" hidden="false" customHeight="false" outlineLevel="0" collapsed="false">
      <c r="A2662" s="85"/>
      <c r="B2662" s="80"/>
      <c r="C2662" s="80"/>
      <c r="D2662" s="80"/>
    </row>
    <row r="2663" s="24" customFormat="true" ht="12.75" hidden="false" customHeight="false" outlineLevel="0" collapsed="false">
      <c r="A2663" s="85"/>
      <c r="B2663" s="80"/>
      <c r="C2663" s="80"/>
      <c r="D2663" s="80"/>
    </row>
    <row r="2664" s="24" customFormat="true" ht="12.75" hidden="false" customHeight="false" outlineLevel="0" collapsed="false">
      <c r="A2664" s="85"/>
      <c r="B2664" s="80"/>
      <c r="C2664" s="80"/>
      <c r="D2664" s="80"/>
    </row>
    <row r="2665" s="24" customFormat="true" ht="12.75" hidden="false" customHeight="false" outlineLevel="0" collapsed="false">
      <c r="A2665" s="85"/>
      <c r="B2665" s="80"/>
      <c r="C2665" s="80"/>
      <c r="D2665" s="80"/>
    </row>
    <row r="2666" s="24" customFormat="true" ht="12.75" hidden="false" customHeight="false" outlineLevel="0" collapsed="false">
      <c r="A2666" s="85"/>
      <c r="B2666" s="80"/>
      <c r="C2666" s="80"/>
      <c r="D2666" s="80"/>
    </row>
    <row r="2667" s="24" customFormat="true" ht="12.75" hidden="false" customHeight="false" outlineLevel="0" collapsed="false">
      <c r="A2667" s="85"/>
      <c r="B2667" s="80"/>
      <c r="C2667" s="80"/>
      <c r="D2667" s="80"/>
    </row>
    <row r="2668" s="24" customFormat="true" ht="12.75" hidden="false" customHeight="false" outlineLevel="0" collapsed="false">
      <c r="A2668" s="85"/>
      <c r="B2668" s="80"/>
      <c r="C2668" s="80"/>
      <c r="D2668" s="80"/>
    </row>
    <row r="2669" s="24" customFormat="true" ht="12.75" hidden="false" customHeight="false" outlineLevel="0" collapsed="false">
      <c r="A2669" s="85"/>
      <c r="B2669" s="80"/>
      <c r="C2669" s="80"/>
      <c r="D2669" s="80"/>
    </row>
    <row r="2670" s="24" customFormat="true" ht="12.75" hidden="false" customHeight="false" outlineLevel="0" collapsed="false">
      <c r="A2670" s="85"/>
      <c r="B2670" s="80"/>
      <c r="C2670" s="80"/>
      <c r="D2670" s="80"/>
    </row>
    <row r="2671" s="24" customFormat="true" ht="12.75" hidden="false" customHeight="false" outlineLevel="0" collapsed="false">
      <c r="A2671" s="85"/>
      <c r="B2671" s="80"/>
      <c r="C2671" s="80"/>
      <c r="D2671" s="80"/>
    </row>
    <row r="2672" s="24" customFormat="true" ht="12.75" hidden="false" customHeight="false" outlineLevel="0" collapsed="false">
      <c r="A2672" s="85"/>
      <c r="B2672" s="80"/>
      <c r="C2672" s="80"/>
      <c r="D2672" s="80"/>
    </row>
    <row r="2673" s="24" customFormat="true" ht="12.75" hidden="false" customHeight="false" outlineLevel="0" collapsed="false">
      <c r="A2673" s="85"/>
      <c r="B2673" s="80"/>
      <c r="C2673" s="80"/>
      <c r="D2673" s="80"/>
    </row>
    <row r="2674" s="24" customFormat="true" ht="12.75" hidden="false" customHeight="false" outlineLevel="0" collapsed="false">
      <c r="A2674" s="85"/>
      <c r="B2674" s="80"/>
      <c r="C2674" s="80"/>
      <c r="D2674" s="80"/>
    </row>
    <row r="2675" s="24" customFormat="true" ht="12.75" hidden="false" customHeight="false" outlineLevel="0" collapsed="false">
      <c r="A2675" s="85"/>
      <c r="B2675" s="80"/>
      <c r="C2675" s="80"/>
      <c r="D2675" s="80"/>
    </row>
  </sheetData>
  <hyperlinks>
    <hyperlink ref="A952" location="'Nota 10A'!A1" display="Nota 10A'!A1"/>
    <hyperlink ref="A955" location="'Nota 10B '!A1" display="Nota 10B '!A1"/>
    <hyperlink ref="A989" location="'Nota 11C'!A1" display="Nota 11C'!A1"/>
    <hyperlink ref="A1285" location="'Nota 14B'!A1" display="Nota 14B'!A1"/>
    <hyperlink ref="A1380" location="'Nota 16B'!A1" display="Nota 16B'!A1"/>
    <hyperlink ref="A1555" location="N19!A1" display="N19'!A1"/>
    <hyperlink ref="A1860" location="'Nota 25C'!A1" display="Nota 25C'!A1"/>
    <hyperlink ref="A2168" location="'Nota 30A'!A1" display="Nota 30A'!A1"/>
    <hyperlink ref="A2201" location="'Nota 32'!A1" display="Nota 32'!A1"/>
  </hyperlinks>
  <printOptions headings="false" gridLines="false" gridLinesSet="true" horizontalCentered="true" verticalCentered="false"/>
  <pageMargins left="0.559722222222222" right="0.279861111111111" top="0.609722222222222" bottom="0.419444444444445" header="0.39375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Komisja Papierów Wartościowych i Giełd&amp;R&amp;P</oddFooter>
  </headerFooter>
  <rowBreaks count="48" manualBreakCount="48">
    <brk id="69" man="true" max="16383" min="0"/>
    <brk id="138" man="true" max="16383" min="0"/>
    <brk id="177" man="true" max="16383" min="0"/>
    <brk id="240" man="true" max="16383" min="0"/>
    <brk id="277" man="true" max="16383" min="0"/>
    <brk id="332" man="true" max="16383" min="0"/>
    <brk id="400" man="true" max="16383" min="0"/>
    <brk id="460" man="true" max="16383" min="0"/>
    <brk id="530" man="true" max="16383" min="0"/>
    <brk id="593" man="true" max="16383" min="0"/>
    <brk id="642" man="true" max="16383" min="0"/>
    <brk id="714" man="true" max="16383" min="0"/>
    <brk id="778" man="true" max="16383" min="0"/>
    <brk id="849" man="true" max="16383" min="0"/>
    <brk id="909" man="true" max="16383" min="0"/>
    <brk id="948" man="true" max="16383" min="0"/>
    <brk id="952" man="true" max="16383" min="0"/>
    <brk id="955" man="true" max="16383" min="0"/>
    <brk id="985" man="true" max="16383" min="0"/>
    <brk id="989" man="true" max="16383" min="0"/>
    <brk id="1058" man="true" max="16383" min="0"/>
    <brk id="1124" man="true" max="16383" min="0"/>
    <brk id="1181" man="true" max="16383" min="0"/>
    <brk id="1281" man="true" max="16383" min="0"/>
    <brk id="1286" man="true" max="16383" min="0"/>
    <brk id="1344" man="true" max="16383" min="0"/>
    <brk id="1377" man="true" max="16383" min="0"/>
    <brk id="1381" man="true" max="16383" min="0"/>
    <brk id="1444" man="true" max="16383" min="0"/>
    <brk id="1503" man="true" max="16383" min="0"/>
    <brk id="1570" man="true" max="16383" min="0"/>
    <brk id="1639" man="true" max="16383" min="0"/>
    <brk id="1708" man="true" max="16383" min="0"/>
    <brk id="1777" man="true" max="16383" min="0"/>
    <brk id="1854" man="true" max="16383" min="0"/>
    <brk id="1860" man="true" max="16383" min="0"/>
    <brk id="1941" man="true" max="16383" min="0"/>
    <brk id="2026" man="true" max="16383" min="0"/>
    <brk id="2079" man="true" max="16383" min="0"/>
    <brk id="2139" man="true" max="16383" min="0"/>
    <brk id="2197" man="true" max="16383" min="0"/>
    <brk id="2201" man="true" max="16383" min="0"/>
    <brk id="2269" man="true" max="16383" min="0"/>
    <brk id="2323" man="true" max="16383" min="0"/>
    <brk id="2395" man="true" max="16383" min="0"/>
    <brk id="2472" man="true" max="16383" min="0"/>
    <brk id="2533" man="true" max="16383" min="0"/>
    <brk id="2588" man="true" max="16383" min="0"/>
  </rowBreaks>
  <colBreaks count="1" manualBreakCount="1">
    <brk id="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6" width="25.85"/>
    <col collapsed="false" customWidth="true" hidden="false" outlineLevel="0" max="3" min="3" style="176" width="10.71"/>
    <col collapsed="false" customWidth="true" hidden="false" outlineLevel="0" max="4" min="4" style="176" width="37.56"/>
    <col collapsed="false" customWidth="true" hidden="false" outlineLevel="0" max="5" min="5" style="176" width="20.85"/>
    <col collapsed="false" customWidth="true" hidden="false" outlineLevel="0" max="6" min="6" style="176" width="18.99"/>
    <col collapsed="false" customWidth="true" hidden="false" outlineLevel="0" max="7" min="7" style="176" width="20.41"/>
    <col collapsed="false" customWidth="true" hidden="false" outlineLevel="0" max="8" min="8" style="176" width="12.42"/>
    <col collapsed="false" customWidth="true" hidden="false" outlineLevel="0" max="9" min="9" style="176" width="13.14"/>
    <col collapsed="false" customWidth="true" hidden="false" outlineLevel="0" max="10" min="10" style="176" width="10.71"/>
    <col collapsed="false" customWidth="true" hidden="false" outlineLevel="0" max="11" min="11" style="176" width="10.85"/>
    <col collapsed="false" customWidth="true" hidden="false" outlineLevel="0" max="12" min="12" style="176" width="12.56"/>
    <col collapsed="false" customWidth="true" hidden="false" outlineLevel="0" max="13" min="13" style="176" width="22.28"/>
    <col collapsed="false" customWidth="false" hidden="false" outlineLevel="0" max="257" min="14" style="176" width="9.14"/>
  </cols>
  <sheetData>
    <row r="1" customFormat="false" ht="12.75" hidden="false" customHeight="false" outlineLevel="0" collapsed="false">
      <c r="A1" s="177"/>
    </row>
    <row r="2" customFormat="false" ht="18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8" hidden="false" customHeight="false" outlineLevel="0" collapsed="false">
      <c r="A3" s="179" t="s">
        <v>1283</v>
      </c>
    </row>
    <row r="4" customFormat="false" ht="13.5" hidden="false" customHeight="false" outlineLevel="0" collapsed="false"/>
    <row r="5" customFormat="false" ht="16.5" hidden="false" customHeight="false" outlineLevel="0" collapsed="false">
      <c r="A5" s="180" t="s">
        <v>589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12.75" hidden="false" customHeight="false" outlineLevel="0" collapsed="false">
      <c r="A6" s="181" t="s">
        <v>1284</v>
      </c>
      <c r="B6" s="182" t="s">
        <v>1025</v>
      </c>
      <c r="C6" s="182" t="s">
        <v>1026</v>
      </c>
      <c r="D6" s="182" t="s">
        <v>1027</v>
      </c>
      <c r="E6" s="182" t="s">
        <v>1028</v>
      </c>
      <c r="F6" s="182" t="s">
        <v>1285</v>
      </c>
      <c r="G6" s="182" t="s">
        <v>1286</v>
      </c>
      <c r="H6" s="182" t="s">
        <v>1287</v>
      </c>
      <c r="I6" s="182" t="s">
        <v>1288</v>
      </c>
      <c r="J6" s="182" t="s">
        <v>1289</v>
      </c>
      <c r="K6" s="182" t="s">
        <v>1290</v>
      </c>
      <c r="L6" s="182" t="s">
        <v>1291</v>
      </c>
      <c r="M6" s="183" t="s">
        <v>1292</v>
      </c>
    </row>
    <row r="7" customFormat="false" ht="78.75" hidden="false" customHeight="false" outlineLevel="0" collapsed="false">
      <c r="A7" s="181"/>
      <c r="B7" s="184" t="s">
        <v>1293</v>
      </c>
      <c r="C7" s="184" t="s">
        <v>1294</v>
      </c>
      <c r="D7" s="184" t="s">
        <v>1295</v>
      </c>
      <c r="E7" s="184" t="s">
        <v>1296</v>
      </c>
      <c r="F7" s="184" t="s">
        <v>1297</v>
      </c>
      <c r="G7" s="184" t="s">
        <v>1298</v>
      </c>
      <c r="H7" s="184" t="s">
        <v>1299</v>
      </c>
      <c r="I7" s="185" t="s">
        <v>1300</v>
      </c>
      <c r="J7" s="184" t="s">
        <v>1301</v>
      </c>
      <c r="K7" s="184" t="s">
        <v>1302</v>
      </c>
      <c r="L7" s="184" t="s">
        <v>1303</v>
      </c>
      <c r="M7" s="186" t="s">
        <v>1304</v>
      </c>
    </row>
    <row r="8" s="194" customFormat="true" ht="45" hidden="false" customHeight="false" outlineLevel="0" collapsed="false">
      <c r="A8" s="187" t="n">
        <v>1</v>
      </c>
      <c r="B8" s="188" t="s">
        <v>1305</v>
      </c>
      <c r="C8" s="185" t="s">
        <v>1306</v>
      </c>
      <c r="D8" s="188" t="s">
        <v>1307</v>
      </c>
      <c r="E8" s="185" t="s">
        <v>1308</v>
      </c>
      <c r="F8" s="185" t="s">
        <v>1309</v>
      </c>
      <c r="G8" s="185" t="s">
        <v>1310</v>
      </c>
      <c r="H8" s="189" t="n">
        <v>103</v>
      </c>
      <c r="I8" s="190" t="n">
        <f aca="false">J8-H8</f>
        <v>21</v>
      </c>
      <c r="J8" s="189" t="n">
        <v>124</v>
      </c>
      <c r="K8" s="191" t="n">
        <v>99.99</v>
      </c>
      <c r="L8" s="191" t="n">
        <v>99.99</v>
      </c>
      <c r="M8" s="192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</row>
    <row r="9" s="200" customFormat="true" ht="24" hidden="false" customHeight="true" outlineLevel="0" collapsed="false">
      <c r="A9" s="187" t="n">
        <v>2</v>
      </c>
      <c r="B9" s="188" t="s">
        <v>1311</v>
      </c>
      <c r="C9" s="185" t="s">
        <v>1306</v>
      </c>
      <c r="D9" s="188" t="s">
        <v>1312</v>
      </c>
      <c r="E9" s="185" t="s">
        <v>1308</v>
      </c>
      <c r="F9" s="195" t="s">
        <v>1309</v>
      </c>
      <c r="G9" s="196" t="s">
        <v>1313</v>
      </c>
      <c r="H9" s="197" t="n">
        <v>218</v>
      </c>
      <c r="I9" s="190" t="n">
        <f aca="false">J9-H9</f>
        <v>309</v>
      </c>
      <c r="J9" s="197" t="n">
        <v>527</v>
      </c>
      <c r="K9" s="191" t="n">
        <v>60</v>
      </c>
      <c r="L9" s="191" t="n">
        <v>60</v>
      </c>
      <c r="M9" s="198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</row>
    <row r="10" s="199" customFormat="true" ht="31.5" hidden="false" customHeight="true" outlineLevel="0" collapsed="false">
      <c r="A10" s="187" t="n">
        <v>3</v>
      </c>
      <c r="B10" s="188" t="s">
        <v>1314</v>
      </c>
      <c r="C10" s="185" t="s">
        <v>1315</v>
      </c>
      <c r="D10" s="188" t="s">
        <v>1316</v>
      </c>
      <c r="E10" s="185" t="s">
        <v>1317</v>
      </c>
      <c r="F10" s="185" t="s">
        <v>1309</v>
      </c>
      <c r="G10" s="185" t="s">
        <v>1318</v>
      </c>
      <c r="H10" s="189" t="n">
        <v>8000</v>
      </c>
      <c r="I10" s="190" t="n">
        <f aca="false">J10-H10</f>
        <v>511</v>
      </c>
      <c r="J10" s="189" t="n">
        <v>8511</v>
      </c>
      <c r="K10" s="191" t="n">
        <v>50</v>
      </c>
      <c r="L10" s="191" t="n">
        <v>50</v>
      </c>
      <c r="M10" s="198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</row>
    <row r="11" s="207" customFormat="true" ht="36" hidden="false" customHeight="true" outlineLevel="0" collapsed="false">
      <c r="A11" s="187" t="n">
        <v>4</v>
      </c>
      <c r="B11" s="202" t="s">
        <v>1319</v>
      </c>
      <c r="C11" s="203" t="s">
        <v>1320</v>
      </c>
      <c r="D11" s="202" t="s">
        <v>1321</v>
      </c>
      <c r="E11" s="185" t="s">
        <v>1317</v>
      </c>
      <c r="F11" s="204" t="s">
        <v>1309</v>
      </c>
      <c r="G11" s="205" t="s">
        <v>1322</v>
      </c>
      <c r="H11" s="189" t="n">
        <v>2939</v>
      </c>
      <c r="I11" s="190" t="n">
        <f aca="false">J11-H11</f>
        <v>1420</v>
      </c>
      <c r="J11" s="189" t="n">
        <v>4359</v>
      </c>
      <c r="K11" s="191" t="n">
        <v>36.08</v>
      </c>
      <c r="L11" s="191" t="n">
        <v>36.08</v>
      </c>
      <c r="M11" s="206"/>
    </row>
    <row r="12" s="199" customFormat="true" ht="48.75" hidden="false" customHeight="true" outlineLevel="0" collapsed="false">
      <c r="A12" s="187" t="n">
        <v>5</v>
      </c>
      <c r="B12" s="208" t="s">
        <v>1323</v>
      </c>
      <c r="C12" s="185" t="s">
        <v>1324</v>
      </c>
      <c r="D12" s="188" t="s">
        <v>1325</v>
      </c>
      <c r="E12" s="185" t="s">
        <v>1317</v>
      </c>
      <c r="F12" s="185" t="s">
        <v>1309</v>
      </c>
      <c r="G12" s="185" t="s">
        <v>1326</v>
      </c>
      <c r="H12" s="189" t="n">
        <v>202</v>
      </c>
      <c r="I12" s="190" t="n">
        <f aca="false">J12-H12</f>
        <v>631</v>
      </c>
      <c r="J12" s="189" t="n">
        <v>833</v>
      </c>
      <c r="K12" s="191" t="n">
        <v>33.67</v>
      </c>
      <c r="L12" s="191" t="n">
        <v>33.67</v>
      </c>
      <c r="M12" s="198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</row>
    <row r="13" s="199" customFormat="true" ht="155.25" hidden="false" customHeight="true" outlineLevel="0" collapsed="false">
      <c r="A13" s="187" t="n">
        <v>6</v>
      </c>
      <c r="B13" s="209" t="s">
        <v>1327</v>
      </c>
      <c r="C13" s="210" t="s">
        <v>1328</v>
      </c>
      <c r="D13" s="209" t="s">
        <v>1329</v>
      </c>
      <c r="E13" s="210" t="s">
        <v>1317</v>
      </c>
      <c r="F13" s="210" t="s">
        <v>1309</v>
      </c>
      <c r="G13" s="210" t="s">
        <v>1330</v>
      </c>
      <c r="H13" s="211" t="n">
        <f aca="false">42073+8857+628</f>
        <v>51558</v>
      </c>
      <c r="I13" s="190" t="n">
        <f aca="false">J13-H13</f>
        <v>-2082</v>
      </c>
      <c r="J13" s="211" t="n">
        <f aca="false">40619+8857</f>
        <v>49476</v>
      </c>
      <c r="K13" s="212" t="n">
        <v>28.1</v>
      </c>
      <c r="L13" s="212" t="n">
        <v>28.1</v>
      </c>
      <c r="M13" s="213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</row>
    <row r="14" s="220" customFormat="true" ht="12" hidden="false" customHeight="false" outlineLevel="0" collapsed="false">
      <c r="A14" s="214"/>
      <c r="B14" s="215" t="s">
        <v>1282</v>
      </c>
      <c r="C14" s="215"/>
      <c r="D14" s="215"/>
      <c r="E14" s="215"/>
      <c r="F14" s="216"/>
      <c r="G14" s="215"/>
      <c r="H14" s="217" t="n">
        <f aca="false">SUM(H8:H13)</f>
        <v>63020</v>
      </c>
      <c r="I14" s="217" t="n">
        <f aca="false">SUM(I8:I13)</f>
        <v>810</v>
      </c>
      <c r="J14" s="217" t="n">
        <f aca="false">SUM(J8:J13)</f>
        <v>63830</v>
      </c>
      <c r="K14" s="218"/>
      <c r="L14" s="218"/>
      <c r="M14" s="219"/>
    </row>
    <row r="15" s="226" customFormat="true" ht="12.75" hidden="false" customHeight="false" outlineLevel="0" collapsed="false">
      <c r="A15" s="221"/>
      <c r="B15" s="222"/>
      <c r="C15" s="222"/>
      <c r="D15" s="222"/>
      <c r="E15" s="223"/>
      <c r="F15" s="223"/>
      <c r="G15" s="223"/>
      <c r="H15" s="223"/>
      <c r="I15" s="224"/>
      <c r="J15" s="223"/>
      <c r="K15" s="225"/>
      <c r="L15" s="225"/>
      <c r="M15" s="223"/>
    </row>
    <row r="16" s="229" customFormat="true" ht="24.75" hidden="false" customHeight="true" outlineLevel="0" collapsed="false">
      <c r="A16" s="227"/>
      <c r="B16" s="176"/>
      <c r="C16" s="176"/>
      <c r="D16" s="176"/>
      <c r="E16" s="176"/>
      <c r="F16" s="176"/>
      <c r="G16" s="176"/>
      <c r="H16" s="176"/>
      <c r="I16" s="176"/>
      <c r="J16" s="176"/>
      <c r="K16" s="228"/>
      <c r="L16" s="228"/>
      <c r="M16" s="176"/>
    </row>
    <row r="17" s="229" customFormat="true" ht="12.7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  <c r="J17" s="230"/>
      <c r="K17" s="228"/>
      <c r="L17" s="228"/>
      <c r="M17" s="176"/>
    </row>
    <row r="18" s="229" customFormat="true" ht="12.7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228"/>
      <c r="L18" s="228"/>
      <c r="M18" s="176"/>
    </row>
    <row r="19" s="229" customFormat="true" ht="12.7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228"/>
      <c r="L19" s="228"/>
      <c r="M19" s="176"/>
    </row>
    <row r="20" customFormat="false" ht="12.75" hidden="false" customHeight="false" outlineLevel="0" collapsed="false">
      <c r="K20" s="228"/>
      <c r="L20" s="228"/>
    </row>
    <row r="21" customFormat="false" ht="12.75" hidden="false" customHeight="false" outlineLevel="0" collapsed="false">
      <c r="K21" s="228"/>
      <c r="L21" s="228"/>
    </row>
    <row r="22" customFormat="false" ht="12.75" hidden="false" customHeight="false" outlineLevel="0" collapsed="false">
      <c r="I22" s="230"/>
      <c r="K22" s="228"/>
      <c r="L22" s="228"/>
    </row>
    <row r="23" customFormat="false" ht="12.75" hidden="false" customHeight="false" outlineLevel="0" collapsed="false">
      <c r="K23" s="228"/>
      <c r="L23" s="228"/>
    </row>
    <row r="24" customFormat="false" ht="12.75" hidden="false" customHeight="false" outlineLevel="0" collapsed="false">
      <c r="J24" s="230"/>
      <c r="K24" s="228"/>
      <c r="L24" s="228"/>
    </row>
    <row r="25" customFormat="false" ht="12.75" hidden="false" customHeight="false" outlineLevel="0" collapsed="false">
      <c r="K25" s="228"/>
      <c r="L25" s="228"/>
    </row>
    <row r="26" customFormat="false" ht="12.75" hidden="false" customHeight="false" outlineLevel="0" collapsed="false">
      <c r="K26" s="228"/>
      <c r="L26" s="228"/>
    </row>
    <row r="27" customFormat="false" ht="12.75" hidden="false" customHeight="false" outlineLevel="0" collapsed="false">
      <c r="K27" s="228"/>
      <c r="L27" s="228"/>
    </row>
    <row r="28" customFormat="false" ht="12.75" hidden="false" customHeight="false" outlineLevel="0" collapsed="false">
      <c r="K28" s="228"/>
      <c r="L28" s="228"/>
    </row>
    <row r="29" customFormat="false" ht="12.75" hidden="false" customHeight="false" outlineLevel="0" collapsed="false">
      <c r="K29" s="228"/>
      <c r="L29" s="228"/>
    </row>
    <row r="30" customFormat="false" ht="12.75" hidden="false" customHeight="false" outlineLevel="0" collapsed="false">
      <c r="K30" s="228"/>
      <c r="L30" s="228"/>
    </row>
    <row r="31" customFormat="false" ht="12.75" hidden="false" customHeight="false" outlineLevel="0" collapsed="false">
      <c r="K31" s="228"/>
      <c r="L31" s="228"/>
    </row>
    <row r="32" customFormat="false" ht="12.75" hidden="false" customHeight="false" outlineLevel="0" collapsed="false">
      <c r="K32" s="228"/>
      <c r="L32" s="228"/>
    </row>
    <row r="33" customFormat="false" ht="12.75" hidden="false" customHeight="false" outlineLevel="0" collapsed="false">
      <c r="K33" s="228"/>
      <c r="L33" s="228"/>
    </row>
    <row r="34" customFormat="false" ht="12.75" hidden="false" customHeight="false" outlineLevel="0" collapsed="false">
      <c r="K34" s="228"/>
      <c r="L34" s="228"/>
    </row>
    <row r="35" customFormat="false" ht="12.75" hidden="false" customHeight="false" outlineLevel="0" collapsed="false">
      <c r="K35" s="228"/>
      <c r="L35" s="228"/>
    </row>
    <row r="36" customFormat="false" ht="12.75" hidden="false" customHeight="false" outlineLevel="0" collapsed="false">
      <c r="K36" s="228"/>
      <c r="L36" s="228"/>
    </row>
    <row r="37" customFormat="false" ht="12.75" hidden="false" customHeight="false" outlineLevel="0" collapsed="false">
      <c r="K37" s="228"/>
      <c r="L37" s="228"/>
    </row>
    <row r="38" customFormat="false" ht="12.75" hidden="false" customHeight="false" outlineLevel="0" collapsed="false">
      <c r="K38" s="228"/>
      <c r="L38" s="228"/>
    </row>
    <row r="39" customFormat="false" ht="12.75" hidden="false" customHeight="false" outlineLevel="0" collapsed="false">
      <c r="K39" s="228"/>
      <c r="L39" s="228"/>
    </row>
    <row r="40" customFormat="false" ht="12.75" hidden="false" customHeight="false" outlineLevel="0" collapsed="false">
      <c r="K40" s="228"/>
      <c r="L40" s="228"/>
    </row>
    <row r="41" customFormat="false" ht="12.75" hidden="false" customHeight="false" outlineLevel="0" collapsed="false">
      <c r="K41" s="228"/>
      <c r="L41" s="228"/>
    </row>
    <row r="42" customFormat="false" ht="12.75" hidden="false" customHeight="false" outlineLevel="0" collapsed="false">
      <c r="K42" s="228"/>
      <c r="L42" s="228"/>
    </row>
    <row r="43" customFormat="false" ht="12.75" hidden="false" customHeight="false" outlineLevel="0" collapsed="false">
      <c r="K43" s="228"/>
      <c r="L43" s="228"/>
    </row>
    <row r="44" customFormat="false" ht="12.75" hidden="false" customHeight="false" outlineLevel="0" collapsed="false">
      <c r="K44" s="228"/>
      <c r="L44" s="228"/>
    </row>
    <row r="45" customFormat="false" ht="12.75" hidden="false" customHeight="false" outlineLevel="0" collapsed="false">
      <c r="K45" s="228"/>
      <c r="L45" s="228"/>
    </row>
    <row r="46" customFormat="false" ht="12.75" hidden="false" customHeight="false" outlineLevel="0" collapsed="false">
      <c r="K46" s="228"/>
      <c r="L46" s="228"/>
    </row>
    <row r="47" customFormat="false" ht="12.75" hidden="false" customHeight="false" outlineLevel="0" collapsed="false">
      <c r="K47" s="228"/>
      <c r="L47" s="228"/>
    </row>
    <row r="48" customFormat="false" ht="12.75" hidden="false" customHeight="false" outlineLevel="0" collapsed="false">
      <c r="K48" s="228"/>
      <c r="L48" s="228"/>
    </row>
    <row r="49" customFormat="false" ht="12.75" hidden="false" customHeight="false" outlineLevel="0" collapsed="false">
      <c r="K49" s="228"/>
      <c r="L49" s="228"/>
    </row>
    <row r="50" customFormat="false" ht="12.75" hidden="false" customHeight="false" outlineLevel="0" collapsed="false">
      <c r="K50" s="228"/>
      <c r="L50" s="228"/>
    </row>
    <row r="51" customFormat="false" ht="12.75" hidden="false" customHeight="false" outlineLevel="0" collapsed="false">
      <c r="K51" s="228"/>
      <c r="L51" s="228"/>
    </row>
    <row r="52" customFormat="false" ht="12.75" hidden="false" customHeight="false" outlineLevel="0" collapsed="false">
      <c r="K52" s="228"/>
      <c r="L52" s="228"/>
    </row>
    <row r="53" customFormat="false" ht="12.75" hidden="false" customHeight="false" outlineLevel="0" collapsed="false">
      <c r="K53" s="228"/>
      <c r="L53" s="228"/>
    </row>
    <row r="54" customFormat="false" ht="12.75" hidden="false" customHeight="false" outlineLevel="0" collapsed="false">
      <c r="K54" s="228"/>
      <c r="L54" s="228"/>
    </row>
    <row r="55" customFormat="false" ht="12.75" hidden="false" customHeight="false" outlineLevel="0" collapsed="false">
      <c r="K55" s="228"/>
      <c r="L55" s="228"/>
    </row>
    <row r="56" customFormat="false" ht="12.75" hidden="false" customHeight="false" outlineLevel="0" collapsed="false">
      <c r="K56" s="228"/>
      <c r="L56" s="228"/>
    </row>
    <row r="57" customFormat="false" ht="12.75" hidden="false" customHeight="false" outlineLevel="0" collapsed="false">
      <c r="K57" s="228"/>
      <c r="L57" s="228"/>
    </row>
    <row r="58" customFormat="false" ht="12.75" hidden="false" customHeight="false" outlineLevel="0" collapsed="false">
      <c r="K58" s="228"/>
      <c r="L58" s="228"/>
    </row>
    <row r="59" customFormat="false" ht="12.75" hidden="false" customHeight="false" outlineLevel="0" collapsed="false">
      <c r="K59" s="228"/>
      <c r="L59" s="228"/>
    </row>
    <row r="60" customFormat="false" ht="12.75" hidden="false" customHeight="false" outlineLevel="0" collapsed="false">
      <c r="K60" s="228"/>
      <c r="L60" s="228"/>
    </row>
    <row r="61" customFormat="false" ht="12.75" hidden="false" customHeight="false" outlineLevel="0" collapsed="false">
      <c r="K61" s="228"/>
      <c r="L61" s="228"/>
    </row>
    <row r="62" customFormat="false" ht="12.75" hidden="false" customHeight="false" outlineLevel="0" collapsed="false">
      <c r="K62" s="228"/>
      <c r="L62" s="228"/>
    </row>
    <row r="63" customFormat="false" ht="12.75" hidden="false" customHeight="false" outlineLevel="0" collapsed="false">
      <c r="K63" s="228"/>
      <c r="L63" s="228"/>
    </row>
    <row r="64" customFormat="false" ht="12.75" hidden="false" customHeight="false" outlineLevel="0" collapsed="false">
      <c r="K64" s="228"/>
      <c r="L64" s="228"/>
    </row>
    <row r="65" customFormat="false" ht="12.75" hidden="false" customHeight="false" outlineLevel="0" collapsed="false">
      <c r="K65" s="228"/>
      <c r="L65" s="228"/>
    </row>
    <row r="66" customFormat="false" ht="12.75" hidden="false" customHeight="false" outlineLevel="0" collapsed="false">
      <c r="K66" s="228"/>
      <c r="L66" s="228"/>
    </row>
    <row r="67" customFormat="false" ht="12.75" hidden="false" customHeight="false" outlineLevel="0" collapsed="false">
      <c r="K67" s="228"/>
      <c r="L67" s="228"/>
    </row>
    <row r="68" customFormat="false" ht="12.75" hidden="false" customHeight="false" outlineLevel="0" collapsed="false">
      <c r="K68" s="228"/>
      <c r="L68" s="228"/>
    </row>
    <row r="69" customFormat="false" ht="12.75" hidden="false" customHeight="false" outlineLevel="0" collapsed="false">
      <c r="K69" s="228"/>
      <c r="L69" s="228"/>
    </row>
    <row r="70" customFormat="false" ht="12.75" hidden="false" customHeight="false" outlineLevel="0" collapsed="false">
      <c r="K70" s="228"/>
      <c r="L70" s="228"/>
    </row>
    <row r="71" customFormat="false" ht="12.75" hidden="false" customHeight="false" outlineLevel="0" collapsed="false">
      <c r="K71" s="228"/>
      <c r="L71" s="228"/>
    </row>
    <row r="72" customFormat="false" ht="12.75" hidden="false" customHeight="false" outlineLevel="0" collapsed="false">
      <c r="K72" s="228"/>
      <c r="L72" s="228"/>
    </row>
    <row r="73" customFormat="false" ht="12.75" hidden="false" customHeight="false" outlineLevel="0" collapsed="false">
      <c r="K73" s="228"/>
      <c r="L73" s="228"/>
    </row>
    <row r="74" customFormat="false" ht="12.75" hidden="false" customHeight="false" outlineLevel="0" collapsed="false">
      <c r="K74" s="228"/>
      <c r="L74" s="228"/>
    </row>
    <row r="75" customFormat="false" ht="12.75" hidden="false" customHeight="false" outlineLevel="0" collapsed="false">
      <c r="K75" s="228"/>
      <c r="L75" s="228"/>
    </row>
    <row r="76" customFormat="false" ht="12.75" hidden="false" customHeight="false" outlineLevel="0" collapsed="false">
      <c r="K76" s="228"/>
      <c r="L76" s="228"/>
    </row>
    <row r="77" customFormat="false" ht="12.75" hidden="false" customHeight="false" outlineLevel="0" collapsed="false">
      <c r="K77" s="228"/>
      <c r="L77" s="228"/>
    </row>
    <row r="78" customFormat="false" ht="12.75" hidden="false" customHeight="false" outlineLevel="0" collapsed="false">
      <c r="K78" s="228"/>
      <c r="L78" s="228"/>
    </row>
    <row r="79" customFormat="false" ht="12.75" hidden="false" customHeight="false" outlineLevel="0" collapsed="false">
      <c r="K79" s="228"/>
      <c r="L79" s="228"/>
    </row>
    <row r="80" customFormat="false" ht="12.75" hidden="false" customHeight="false" outlineLevel="0" collapsed="false">
      <c r="K80" s="228"/>
      <c r="L80" s="228"/>
    </row>
    <row r="81" customFormat="false" ht="12.75" hidden="false" customHeight="false" outlineLevel="0" collapsed="false">
      <c r="K81" s="228"/>
      <c r="L81" s="228"/>
    </row>
    <row r="82" customFormat="false" ht="12.75" hidden="false" customHeight="false" outlineLevel="0" collapsed="false">
      <c r="K82" s="228"/>
      <c r="L82" s="228"/>
    </row>
    <row r="83" customFormat="false" ht="12.75" hidden="false" customHeight="false" outlineLevel="0" collapsed="false">
      <c r="K83" s="228"/>
      <c r="L83" s="228"/>
    </row>
    <row r="84" customFormat="false" ht="12.75" hidden="false" customHeight="false" outlineLevel="0" collapsed="false">
      <c r="K84" s="228"/>
      <c r="L84" s="228"/>
    </row>
    <row r="85" customFormat="false" ht="12.75" hidden="false" customHeight="false" outlineLevel="0" collapsed="false">
      <c r="K85" s="228"/>
      <c r="L85" s="228"/>
    </row>
    <row r="86" customFormat="false" ht="12.75" hidden="false" customHeight="false" outlineLevel="0" collapsed="false">
      <c r="K86" s="228"/>
      <c r="L86" s="228"/>
    </row>
    <row r="87" customFormat="false" ht="12.75" hidden="false" customHeight="false" outlineLevel="0" collapsed="false">
      <c r="K87" s="228"/>
      <c r="L87" s="228"/>
    </row>
    <row r="88" customFormat="false" ht="12.75" hidden="false" customHeight="false" outlineLevel="0" collapsed="false">
      <c r="K88" s="228"/>
      <c r="L88" s="228"/>
    </row>
    <row r="89" customFormat="false" ht="12.75" hidden="false" customHeight="false" outlineLevel="0" collapsed="false">
      <c r="K89" s="228"/>
      <c r="L89" s="228"/>
    </row>
    <row r="90" customFormat="false" ht="12.75" hidden="false" customHeight="false" outlineLevel="0" collapsed="false">
      <c r="K90" s="228"/>
      <c r="L90" s="228"/>
    </row>
    <row r="91" customFormat="false" ht="12.75" hidden="false" customHeight="false" outlineLevel="0" collapsed="false">
      <c r="K91" s="228"/>
      <c r="L91" s="228"/>
    </row>
    <row r="92" customFormat="false" ht="12.75" hidden="false" customHeight="false" outlineLevel="0" collapsed="false">
      <c r="K92" s="228"/>
      <c r="L92" s="228"/>
    </row>
    <row r="93" customFormat="false" ht="12.75" hidden="false" customHeight="false" outlineLevel="0" collapsed="false">
      <c r="K93" s="228"/>
      <c r="L93" s="228"/>
    </row>
    <row r="94" customFormat="false" ht="12.75" hidden="false" customHeight="false" outlineLevel="0" collapsed="false">
      <c r="K94" s="228"/>
      <c r="L94" s="228"/>
    </row>
    <row r="95" customFormat="false" ht="12.75" hidden="false" customHeight="false" outlineLevel="0" collapsed="false">
      <c r="K95" s="228"/>
      <c r="L95" s="228"/>
    </row>
    <row r="96" customFormat="false" ht="12.75" hidden="false" customHeight="false" outlineLevel="0" collapsed="false">
      <c r="K96" s="228"/>
      <c r="L96" s="228"/>
    </row>
    <row r="97" customFormat="false" ht="12.75" hidden="false" customHeight="false" outlineLevel="0" collapsed="false">
      <c r="K97" s="228"/>
      <c r="L97" s="228"/>
    </row>
    <row r="98" customFormat="false" ht="12.75" hidden="false" customHeight="false" outlineLevel="0" collapsed="false">
      <c r="K98" s="228"/>
      <c r="L98" s="228"/>
    </row>
    <row r="99" customFormat="false" ht="12.75" hidden="false" customHeight="false" outlineLevel="0" collapsed="false">
      <c r="K99" s="228"/>
      <c r="L99" s="228"/>
    </row>
    <row r="100" customFormat="false" ht="12.75" hidden="false" customHeight="false" outlineLevel="0" collapsed="false">
      <c r="K100" s="228"/>
      <c r="L100" s="228"/>
    </row>
    <row r="101" customFormat="false" ht="12.75" hidden="false" customHeight="false" outlineLevel="0" collapsed="false">
      <c r="K101" s="228"/>
      <c r="L101" s="228"/>
    </row>
    <row r="102" customFormat="false" ht="12.75" hidden="false" customHeight="false" outlineLevel="0" collapsed="false">
      <c r="K102" s="228"/>
      <c r="L102" s="228"/>
    </row>
    <row r="103" customFormat="false" ht="12.75" hidden="false" customHeight="false" outlineLevel="0" collapsed="false">
      <c r="K103" s="228"/>
      <c r="L103" s="228"/>
    </row>
    <row r="104" customFormat="false" ht="12.75" hidden="false" customHeight="false" outlineLevel="0" collapsed="false">
      <c r="K104" s="228"/>
      <c r="L104" s="228"/>
    </row>
    <row r="105" customFormat="false" ht="12.75" hidden="false" customHeight="false" outlineLevel="0" collapsed="false">
      <c r="K105" s="228"/>
      <c r="L105" s="228"/>
    </row>
    <row r="106" customFormat="false" ht="12.75" hidden="false" customHeight="false" outlineLevel="0" collapsed="false">
      <c r="K106" s="228"/>
      <c r="L106" s="228"/>
    </row>
    <row r="107" customFormat="false" ht="12.75" hidden="false" customHeight="false" outlineLevel="0" collapsed="false">
      <c r="K107" s="228"/>
      <c r="L107" s="228"/>
    </row>
    <row r="108" customFormat="false" ht="12.75" hidden="false" customHeight="false" outlineLevel="0" collapsed="false">
      <c r="K108" s="228"/>
      <c r="L108" s="228"/>
    </row>
    <row r="109" customFormat="false" ht="12.75" hidden="false" customHeight="false" outlineLevel="0" collapsed="false">
      <c r="K109" s="228"/>
      <c r="L109" s="228"/>
    </row>
    <row r="110" customFormat="false" ht="12.75" hidden="false" customHeight="false" outlineLevel="0" collapsed="false">
      <c r="K110" s="228"/>
      <c r="L110" s="228"/>
    </row>
    <row r="111" customFormat="false" ht="12.75" hidden="false" customHeight="false" outlineLevel="0" collapsed="false">
      <c r="K111" s="228"/>
      <c r="L111" s="228"/>
    </row>
    <row r="112" customFormat="false" ht="12.75" hidden="false" customHeight="false" outlineLevel="0" collapsed="false">
      <c r="K112" s="228"/>
      <c r="L112" s="228"/>
    </row>
    <row r="113" customFormat="false" ht="12.75" hidden="false" customHeight="false" outlineLevel="0" collapsed="false">
      <c r="K113" s="228"/>
      <c r="L113" s="228"/>
    </row>
    <row r="114" customFormat="false" ht="12.75" hidden="false" customHeight="false" outlineLevel="0" collapsed="false">
      <c r="K114" s="228"/>
      <c r="L114" s="228"/>
    </row>
    <row r="115" customFormat="false" ht="12.75" hidden="false" customHeight="false" outlineLevel="0" collapsed="false">
      <c r="K115" s="228"/>
      <c r="L115" s="228"/>
    </row>
    <row r="116" customFormat="false" ht="12.75" hidden="false" customHeight="false" outlineLevel="0" collapsed="false">
      <c r="K116" s="228"/>
      <c r="L116" s="228"/>
    </row>
    <row r="117" customFormat="false" ht="12.75" hidden="false" customHeight="false" outlineLevel="0" collapsed="false">
      <c r="K117" s="228"/>
      <c r="L117" s="228"/>
    </row>
    <row r="118" customFormat="false" ht="12.75" hidden="false" customHeight="false" outlineLevel="0" collapsed="false">
      <c r="K118" s="228"/>
      <c r="L118" s="228"/>
    </row>
    <row r="119" customFormat="false" ht="12.75" hidden="false" customHeight="false" outlineLevel="0" collapsed="false">
      <c r="K119" s="228"/>
      <c r="L119" s="228"/>
    </row>
    <row r="120" customFormat="false" ht="12.75" hidden="false" customHeight="false" outlineLevel="0" collapsed="false">
      <c r="K120" s="228"/>
      <c r="L120" s="228"/>
    </row>
    <row r="121" customFormat="false" ht="12.75" hidden="false" customHeight="false" outlineLevel="0" collapsed="false">
      <c r="K121" s="228"/>
      <c r="L121" s="228"/>
    </row>
    <row r="122" customFormat="false" ht="12.75" hidden="false" customHeight="false" outlineLevel="0" collapsed="false">
      <c r="K122" s="228"/>
      <c r="L122" s="228"/>
    </row>
    <row r="123" customFormat="false" ht="12.75" hidden="false" customHeight="false" outlineLevel="0" collapsed="false">
      <c r="K123" s="228"/>
      <c r="L123" s="228"/>
    </row>
    <row r="124" customFormat="false" ht="12.75" hidden="false" customHeight="false" outlineLevel="0" collapsed="false">
      <c r="K124" s="228"/>
      <c r="L124" s="228"/>
    </row>
    <row r="125" customFormat="false" ht="12.75" hidden="false" customHeight="false" outlineLevel="0" collapsed="false">
      <c r="K125" s="228"/>
      <c r="L125" s="228"/>
    </row>
    <row r="126" customFormat="false" ht="12.75" hidden="false" customHeight="false" outlineLevel="0" collapsed="false">
      <c r="K126" s="228"/>
      <c r="L126" s="228"/>
    </row>
    <row r="127" customFormat="false" ht="12.75" hidden="false" customHeight="false" outlineLevel="0" collapsed="false">
      <c r="K127" s="228"/>
      <c r="L127" s="228"/>
    </row>
    <row r="128" customFormat="false" ht="12.75" hidden="false" customHeight="false" outlineLevel="0" collapsed="false">
      <c r="K128" s="228"/>
      <c r="L128" s="228"/>
    </row>
    <row r="129" customFormat="false" ht="12.75" hidden="false" customHeight="false" outlineLevel="0" collapsed="false">
      <c r="K129" s="228"/>
      <c r="L129" s="228"/>
    </row>
    <row r="130" customFormat="false" ht="12.75" hidden="false" customHeight="false" outlineLevel="0" collapsed="false">
      <c r="K130" s="228"/>
      <c r="L130" s="228"/>
    </row>
    <row r="131" customFormat="false" ht="12.75" hidden="false" customHeight="false" outlineLevel="0" collapsed="false">
      <c r="K131" s="228"/>
      <c r="L131" s="228"/>
    </row>
    <row r="132" customFormat="false" ht="12.75" hidden="false" customHeight="false" outlineLevel="0" collapsed="false">
      <c r="K132" s="228"/>
      <c r="L132" s="228"/>
    </row>
    <row r="133" customFormat="false" ht="12.75" hidden="false" customHeight="false" outlineLevel="0" collapsed="false">
      <c r="K133" s="228"/>
      <c r="L133" s="228"/>
    </row>
    <row r="134" customFormat="false" ht="12.75" hidden="false" customHeight="false" outlineLevel="0" collapsed="false">
      <c r="K134" s="228"/>
      <c r="L134" s="228"/>
    </row>
    <row r="135" customFormat="false" ht="12.75" hidden="false" customHeight="false" outlineLevel="0" collapsed="false">
      <c r="K135" s="228"/>
      <c r="L135" s="228"/>
    </row>
    <row r="136" customFormat="false" ht="12.75" hidden="false" customHeight="false" outlineLevel="0" collapsed="false">
      <c r="K136" s="228"/>
      <c r="L136" s="228"/>
    </row>
    <row r="137" customFormat="false" ht="12.75" hidden="false" customHeight="false" outlineLevel="0" collapsed="false">
      <c r="K137" s="228"/>
      <c r="L137" s="228"/>
    </row>
    <row r="138" customFormat="false" ht="12.75" hidden="false" customHeight="false" outlineLevel="0" collapsed="false">
      <c r="K138" s="228"/>
      <c r="L138" s="228"/>
    </row>
    <row r="139" customFormat="false" ht="12.75" hidden="false" customHeight="false" outlineLevel="0" collapsed="false">
      <c r="K139" s="228"/>
      <c r="L139" s="228"/>
    </row>
    <row r="140" customFormat="false" ht="12.75" hidden="false" customHeight="false" outlineLevel="0" collapsed="false">
      <c r="K140" s="228"/>
      <c r="L140" s="228"/>
    </row>
    <row r="141" customFormat="false" ht="12.75" hidden="false" customHeight="false" outlineLevel="0" collapsed="false">
      <c r="K141" s="228"/>
      <c r="L141" s="228"/>
    </row>
    <row r="142" customFormat="false" ht="12.75" hidden="false" customHeight="false" outlineLevel="0" collapsed="false">
      <c r="K142" s="228"/>
      <c r="L142" s="228"/>
    </row>
    <row r="143" customFormat="false" ht="12.75" hidden="false" customHeight="false" outlineLevel="0" collapsed="false">
      <c r="K143" s="228"/>
      <c r="L143" s="228"/>
    </row>
    <row r="144" customFormat="false" ht="12.75" hidden="false" customHeight="false" outlineLevel="0" collapsed="false">
      <c r="K144" s="228"/>
      <c r="L144" s="228"/>
    </row>
    <row r="145" customFormat="false" ht="12.75" hidden="false" customHeight="false" outlineLevel="0" collapsed="false">
      <c r="K145" s="228"/>
      <c r="L145" s="228"/>
    </row>
    <row r="146" customFormat="false" ht="12.75" hidden="false" customHeight="false" outlineLevel="0" collapsed="false">
      <c r="K146" s="228"/>
      <c r="L146" s="228"/>
    </row>
    <row r="147" customFormat="false" ht="12.75" hidden="false" customHeight="false" outlineLevel="0" collapsed="false">
      <c r="K147" s="228"/>
      <c r="L147" s="228"/>
    </row>
    <row r="148" customFormat="false" ht="12.75" hidden="false" customHeight="false" outlineLevel="0" collapsed="false">
      <c r="K148" s="228"/>
      <c r="L148" s="228"/>
    </row>
    <row r="149" customFormat="false" ht="12.75" hidden="false" customHeight="false" outlineLevel="0" collapsed="false">
      <c r="K149" s="228"/>
      <c r="L149" s="228"/>
    </row>
    <row r="150" customFormat="false" ht="12.75" hidden="false" customHeight="false" outlineLevel="0" collapsed="false">
      <c r="K150" s="228"/>
      <c r="L150" s="228"/>
    </row>
    <row r="151" customFormat="false" ht="12.75" hidden="false" customHeight="false" outlineLevel="0" collapsed="false">
      <c r="K151" s="228"/>
      <c r="L151" s="228"/>
    </row>
    <row r="152" customFormat="false" ht="12.75" hidden="false" customHeight="false" outlineLevel="0" collapsed="false">
      <c r="K152" s="228"/>
      <c r="L152" s="228"/>
    </row>
    <row r="153" customFormat="false" ht="12.75" hidden="false" customHeight="false" outlineLevel="0" collapsed="false">
      <c r="K153" s="228"/>
      <c r="L153" s="228"/>
    </row>
    <row r="154" customFormat="false" ht="12.75" hidden="false" customHeight="false" outlineLevel="0" collapsed="false">
      <c r="K154" s="228"/>
      <c r="L154" s="228"/>
    </row>
    <row r="155" customFormat="false" ht="12.75" hidden="false" customHeight="false" outlineLevel="0" collapsed="false">
      <c r="K155" s="228"/>
      <c r="L155" s="228"/>
    </row>
    <row r="156" customFormat="false" ht="12.75" hidden="false" customHeight="false" outlineLevel="0" collapsed="false">
      <c r="K156" s="228"/>
      <c r="L156" s="228"/>
    </row>
    <row r="157" customFormat="false" ht="12.75" hidden="false" customHeight="false" outlineLevel="0" collapsed="false">
      <c r="K157" s="228"/>
      <c r="L157" s="228"/>
    </row>
    <row r="158" customFormat="false" ht="12.75" hidden="false" customHeight="false" outlineLevel="0" collapsed="false">
      <c r="K158" s="228"/>
      <c r="L158" s="228"/>
    </row>
    <row r="159" customFormat="false" ht="12.75" hidden="false" customHeight="false" outlineLevel="0" collapsed="false">
      <c r="K159" s="228"/>
      <c r="L159" s="228"/>
    </row>
    <row r="160" customFormat="false" ht="12.75" hidden="false" customHeight="false" outlineLevel="0" collapsed="false">
      <c r="K160" s="228"/>
      <c r="L160" s="228"/>
    </row>
    <row r="161" customFormat="false" ht="12.75" hidden="false" customHeight="false" outlineLevel="0" collapsed="false">
      <c r="K161" s="228"/>
      <c r="L161" s="228"/>
    </row>
    <row r="162" customFormat="false" ht="12.75" hidden="false" customHeight="false" outlineLevel="0" collapsed="false">
      <c r="K162" s="228"/>
      <c r="L162" s="228"/>
    </row>
    <row r="163" customFormat="false" ht="12.75" hidden="false" customHeight="false" outlineLevel="0" collapsed="false">
      <c r="K163" s="228"/>
      <c r="L163" s="228"/>
    </row>
    <row r="164" customFormat="false" ht="12.75" hidden="false" customHeight="false" outlineLevel="0" collapsed="false">
      <c r="K164" s="228"/>
      <c r="L164" s="228"/>
    </row>
    <row r="165" customFormat="false" ht="12.75" hidden="false" customHeight="false" outlineLevel="0" collapsed="false">
      <c r="K165" s="228"/>
      <c r="L165" s="228"/>
    </row>
    <row r="166" customFormat="false" ht="12.75" hidden="false" customHeight="false" outlineLevel="0" collapsed="false">
      <c r="K166" s="228"/>
      <c r="L166" s="228"/>
    </row>
    <row r="167" customFormat="false" ht="12.75" hidden="false" customHeight="false" outlineLevel="0" collapsed="false">
      <c r="K167" s="228"/>
      <c r="L167" s="228"/>
    </row>
    <row r="168" customFormat="false" ht="12.75" hidden="false" customHeight="false" outlineLevel="0" collapsed="false">
      <c r="K168" s="228"/>
      <c r="L168" s="228"/>
    </row>
    <row r="169" customFormat="false" ht="12.75" hidden="false" customHeight="false" outlineLevel="0" collapsed="false">
      <c r="K169" s="228"/>
      <c r="L169" s="228"/>
    </row>
    <row r="170" customFormat="false" ht="12.75" hidden="false" customHeight="false" outlineLevel="0" collapsed="false">
      <c r="K170" s="228"/>
      <c r="L170" s="228"/>
    </row>
    <row r="171" customFormat="false" ht="12.75" hidden="false" customHeight="false" outlineLevel="0" collapsed="false">
      <c r="K171" s="228"/>
      <c r="L171" s="228"/>
    </row>
    <row r="172" customFormat="false" ht="12.75" hidden="false" customHeight="false" outlineLevel="0" collapsed="false">
      <c r="K172" s="228"/>
      <c r="L172" s="228"/>
    </row>
    <row r="173" customFormat="false" ht="12.75" hidden="false" customHeight="false" outlineLevel="0" collapsed="false">
      <c r="K173" s="228"/>
      <c r="L173" s="228"/>
    </row>
    <row r="174" customFormat="false" ht="12.75" hidden="false" customHeight="false" outlineLevel="0" collapsed="false">
      <c r="K174" s="228"/>
      <c r="L174" s="228"/>
    </row>
    <row r="175" customFormat="false" ht="12.75" hidden="false" customHeight="false" outlineLevel="0" collapsed="false">
      <c r="K175" s="228"/>
      <c r="L175" s="228"/>
    </row>
    <row r="176" customFormat="false" ht="12.75" hidden="false" customHeight="false" outlineLevel="0" collapsed="false">
      <c r="K176" s="228"/>
      <c r="L176" s="228"/>
    </row>
    <row r="177" customFormat="false" ht="12.75" hidden="false" customHeight="false" outlineLevel="0" collapsed="false">
      <c r="K177" s="228"/>
      <c r="L177" s="228"/>
    </row>
    <row r="178" customFormat="false" ht="12.75" hidden="false" customHeight="false" outlineLevel="0" collapsed="false">
      <c r="K178" s="228"/>
      <c r="L178" s="228"/>
    </row>
    <row r="179" customFormat="false" ht="12.75" hidden="false" customHeight="false" outlineLevel="0" collapsed="false">
      <c r="K179" s="228"/>
      <c r="L179" s="228"/>
    </row>
    <row r="180" customFormat="false" ht="12.75" hidden="false" customHeight="false" outlineLevel="0" collapsed="false">
      <c r="K180" s="228"/>
      <c r="L180" s="228"/>
    </row>
    <row r="181" customFormat="false" ht="12.75" hidden="false" customHeight="false" outlineLevel="0" collapsed="false">
      <c r="K181" s="228"/>
      <c r="L181" s="228"/>
    </row>
    <row r="182" customFormat="false" ht="12.75" hidden="false" customHeight="false" outlineLevel="0" collapsed="false">
      <c r="K182" s="228"/>
      <c r="L182" s="228"/>
    </row>
    <row r="183" customFormat="false" ht="12.75" hidden="false" customHeight="false" outlineLevel="0" collapsed="false">
      <c r="K183" s="228"/>
      <c r="L183" s="228"/>
    </row>
    <row r="184" customFormat="false" ht="12.75" hidden="false" customHeight="false" outlineLevel="0" collapsed="false">
      <c r="K184" s="228"/>
      <c r="L184" s="228"/>
    </row>
    <row r="185" customFormat="false" ht="12.75" hidden="false" customHeight="false" outlineLevel="0" collapsed="false">
      <c r="K185" s="228"/>
      <c r="L185" s="228"/>
    </row>
    <row r="186" customFormat="false" ht="12.75" hidden="false" customHeight="false" outlineLevel="0" collapsed="false">
      <c r="K186" s="228"/>
      <c r="L186" s="228"/>
    </row>
    <row r="187" customFormat="false" ht="12.75" hidden="false" customHeight="false" outlineLevel="0" collapsed="false">
      <c r="K187" s="228"/>
      <c r="L187" s="228"/>
    </row>
    <row r="188" customFormat="false" ht="12.75" hidden="false" customHeight="false" outlineLevel="0" collapsed="false">
      <c r="K188" s="228"/>
      <c r="L188" s="228"/>
    </row>
    <row r="189" customFormat="false" ht="12.75" hidden="false" customHeight="false" outlineLevel="0" collapsed="false">
      <c r="K189" s="228"/>
      <c r="L189" s="228"/>
    </row>
    <row r="190" customFormat="false" ht="12.75" hidden="false" customHeight="false" outlineLevel="0" collapsed="false">
      <c r="K190" s="228"/>
      <c r="L190" s="228"/>
    </row>
    <row r="191" customFormat="false" ht="12.75" hidden="false" customHeight="false" outlineLevel="0" collapsed="false">
      <c r="K191" s="228"/>
      <c r="L191" s="228"/>
    </row>
    <row r="192" customFormat="false" ht="12.75" hidden="false" customHeight="false" outlineLevel="0" collapsed="false">
      <c r="K192" s="228"/>
      <c r="L192" s="228"/>
    </row>
    <row r="193" customFormat="false" ht="12.75" hidden="false" customHeight="false" outlineLevel="0" collapsed="false">
      <c r="K193" s="228"/>
      <c r="L193" s="228"/>
    </row>
    <row r="194" customFormat="false" ht="12.75" hidden="false" customHeight="false" outlineLevel="0" collapsed="false">
      <c r="K194" s="228"/>
      <c r="L194" s="228"/>
    </row>
    <row r="195" customFormat="false" ht="12.75" hidden="false" customHeight="false" outlineLevel="0" collapsed="false">
      <c r="K195" s="228"/>
      <c r="L195" s="228"/>
    </row>
    <row r="196" customFormat="false" ht="12.75" hidden="false" customHeight="false" outlineLevel="0" collapsed="false">
      <c r="K196" s="228"/>
      <c r="L196" s="228"/>
    </row>
    <row r="197" customFormat="false" ht="12.75" hidden="false" customHeight="false" outlineLevel="0" collapsed="false">
      <c r="K197" s="228"/>
      <c r="L197" s="228"/>
    </row>
    <row r="198" customFormat="false" ht="12.75" hidden="false" customHeight="false" outlineLevel="0" collapsed="false">
      <c r="K198" s="228"/>
      <c r="L198" s="228"/>
    </row>
    <row r="199" customFormat="false" ht="12.75" hidden="false" customHeight="false" outlineLevel="0" collapsed="false">
      <c r="K199" s="228"/>
      <c r="L199" s="228"/>
    </row>
    <row r="200" customFormat="false" ht="12.75" hidden="false" customHeight="false" outlineLevel="0" collapsed="false">
      <c r="K200" s="228"/>
      <c r="L200" s="228"/>
    </row>
    <row r="201" customFormat="false" ht="12.75" hidden="false" customHeight="false" outlineLevel="0" collapsed="false">
      <c r="K201" s="228"/>
      <c r="L201" s="228"/>
    </row>
    <row r="202" customFormat="false" ht="12.75" hidden="false" customHeight="false" outlineLevel="0" collapsed="false">
      <c r="K202" s="228"/>
      <c r="L202" s="228"/>
    </row>
    <row r="203" customFormat="false" ht="12.75" hidden="false" customHeight="false" outlineLevel="0" collapsed="false">
      <c r="K203" s="228"/>
      <c r="L203" s="228"/>
    </row>
    <row r="204" customFormat="false" ht="12.75" hidden="false" customHeight="false" outlineLevel="0" collapsed="false">
      <c r="K204" s="228"/>
      <c r="L204" s="228"/>
    </row>
    <row r="205" customFormat="false" ht="12.75" hidden="false" customHeight="false" outlineLevel="0" collapsed="false">
      <c r="K205" s="228"/>
      <c r="L205" s="228"/>
    </row>
    <row r="206" customFormat="false" ht="12.75" hidden="false" customHeight="false" outlineLevel="0" collapsed="false">
      <c r="K206" s="228"/>
      <c r="L206" s="228"/>
    </row>
    <row r="207" customFormat="false" ht="12.75" hidden="false" customHeight="false" outlineLevel="0" collapsed="false">
      <c r="K207" s="228"/>
      <c r="L207" s="228"/>
    </row>
    <row r="208" customFormat="false" ht="12.75" hidden="false" customHeight="false" outlineLevel="0" collapsed="false">
      <c r="K208" s="228"/>
      <c r="L208" s="228"/>
    </row>
    <row r="209" customFormat="false" ht="12.75" hidden="false" customHeight="false" outlineLevel="0" collapsed="false">
      <c r="K209" s="228"/>
      <c r="L209" s="228"/>
    </row>
    <row r="210" customFormat="false" ht="12.75" hidden="false" customHeight="false" outlineLevel="0" collapsed="false">
      <c r="K210" s="228"/>
      <c r="L210" s="228"/>
    </row>
    <row r="211" customFormat="false" ht="12.75" hidden="false" customHeight="false" outlineLevel="0" collapsed="false">
      <c r="K211" s="228"/>
      <c r="L211" s="228"/>
    </row>
    <row r="212" customFormat="false" ht="12.75" hidden="false" customHeight="false" outlineLevel="0" collapsed="false">
      <c r="K212" s="228"/>
      <c r="L212" s="228"/>
    </row>
    <row r="213" customFormat="false" ht="12.75" hidden="false" customHeight="false" outlineLevel="0" collapsed="false">
      <c r="K213" s="228"/>
      <c r="L213" s="228"/>
    </row>
    <row r="214" customFormat="false" ht="12.75" hidden="false" customHeight="false" outlineLevel="0" collapsed="false">
      <c r="K214" s="228"/>
      <c r="L214" s="228"/>
    </row>
    <row r="215" customFormat="false" ht="12.75" hidden="false" customHeight="false" outlineLevel="0" collapsed="false">
      <c r="K215" s="228"/>
      <c r="L215" s="228"/>
    </row>
    <row r="216" customFormat="false" ht="12.75" hidden="false" customHeight="false" outlineLevel="0" collapsed="false">
      <c r="K216" s="228"/>
      <c r="L216" s="228"/>
    </row>
    <row r="217" customFormat="false" ht="12.75" hidden="false" customHeight="false" outlineLevel="0" collapsed="false">
      <c r="K217" s="228"/>
      <c r="L217" s="228"/>
    </row>
    <row r="218" customFormat="false" ht="12.75" hidden="false" customHeight="false" outlineLevel="0" collapsed="false">
      <c r="K218" s="228"/>
      <c r="L218" s="228"/>
    </row>
    <row r="219" customFormat="false" ht="12.75" hidden="false" customHeight="false" outlineLevel="0" collapsed="false">
      <c r="K219" s="228"/>
      <c r="L219" s="228"/>
    </row>
    <row r="220" customFormat="false" ht="12.75" hidden="false" customHeight="false" outlineLevel="0" collapsed="false">
      <c r="K220" s="228"/>
      <c r="L220" s="228"/>
    </row>
    <row r="221" customFormat="false" ht="12.75" hidden="false" customHeight="false" outlineLevel="0" collapsed="false">
      <c r="K221" s="228"/>
      <c r="L221" s="228"/>
    </row>
    <row r="222" customFormat="false" ht="12.75" hidden="false" customHeight="false" outlineLevel="0" collapsed="false">
      <c r="K222" s="228"/>
      <c r="L222" s="228"/>
    </row>
    <row r="223" customFormat="false" ht="12.75" hidden="false" customHeight="false" outlineLevel="0" collapsed="false">
      <c r="K223" s="228"/>
      <c r="L223" s="228"/>
    </row>
    <row r="224" customFormat="false" ht="12.75" hidden="false" customHeight="false" outlineLevel="0" collapsed="false">
      <c r="K224" s="228"/>
      <c r="L224" s="228"/>
    </row>
    <row r="225" customFormat="false" ht="12.75" hidden="false" customHeight="false" outlineLevel="0" collapsed="false">
      <c r="K225" s="228"/>
      <c r="L225" s="228"/>
    </row>
    <row r="226" customFormat="false" ht="12.75" hidden="false" customHeight="false" outlineLevel="0" collapsed="false">
      <c r="K226" s="228"/>
      <c r="L226" s="228"/>
    </row>
    <row r="227" customFormat="false" ht="12.75" hidden="false" customHeight="false" outlineLevel="0" collapsed="false">
      <c r="K227" s="228"/>
      <c r="L227" s="228"/>
    </row>
    <row r="228" customFormat="false" ht="12.75" hidden="false" customHeight="false" outlineLevel="0" collapsed="false">
      <c r="K228" s="228"/>
      <c r="L228" s="228"/>
    </row>
    <row r="229" customFormat="false" ht="12.75" hidden="false" customHeight="false" outlineLevel="0" collapsed="false">
      <c r="K229" s="228"/>
      <c r="L229" s="228"/>
    </row>
    <row r="230" customFormat="false" ht="12.75" hidden="false" customHeight="false" outlineLevel="0" collapsed="false">
      <c r="K230" s="228"/>
      <c r="L230" s="228"/>
    </row>
    <row r="231" customFormat="false" ht="12.75" hidden="false" customHeight="false" outlineLevel="0" collapsed="false">
      <c r="K231" s="228"/>
      <c r="L231" s="228"/>
    </row>
    <row r="232" customFormat="false" ht="12.75" hidden="false" customHeight="false" outlineLevel="0" collapsed="false">
      <c r="K232" s="228"/>
      <c r="L232" s="228"/>
    </row>
    <row r="233" customFormat="false" ht="12.75" hidden="false" customHeight="false" outlineLevel="0" collapsed="false">
      <c r="K233" s="228"/>
      <c r="L233" s="228"/>
    </row>
    <row r="234" customFormat="false" ht="12.75" hidden="false" customHeight="false" outlineLevel="0" collapsed="false">
      <c r="K234" s="228"/>
      <c r="L234" s="228"/>
    </row>
    <row r="235" customFormat="false" ht="12.75" hidden="false" customHeight="false" outlineLevel="0" collapsed="false">
      <c r="K235" s="228"/>
      <c r="L235" s="228"/>
    </row>
    <row r="236" customFormat="false" ht="12.75" hidden="false" customHeight="false" outlineLevel="0" collapsed="false">
      <c r="K236" s="228"/>
      <c r="L236" s="228"/>
    </row>
    <row r="237" customFormat="false" ht="12.75" hidden="false" customHeight="false" outlineLevel="0" collapsed="false">
      <c r="K237" s="228"/>
      <c r="L237" s="228"/>
    </row>
    <row r="238" customFormat="false" ht="12.75" hidden="false" customHeight="false" outlineLevel="0" collapsed="false">
      <c r="K238" s="228"/>
      <c r="L238" s="228"/>
    </row>
    <row r="239" customFormat="false" ht="12.75" hidden="false" customHeight="false" outlineLevel="0" collapsed="false">
      <c r="K239" s="228"/>
      <c r="L239" s="228"/>
    </row>
    <row r="240" customFormat="false" ht="12.75" hidden="false" customHeight="false" outlineLevel="0" collapsed="false">
      <c r="K240" s="228"/>
      <c r="L240" s="228"/>
    </row>
    <row r="241" customFormat="false" ht="12.75" hidden="false" customHeight="false" outlineLevel="0" collapsed="false">
      <c r="K241" s="228"/>
      <c r="L241" s="228"/>
    </row>
    <row r="242" customFormat="false" ht="12.75" hidden="false" customHeight="false" outlineLevel="0" collapsed="false">
      <c r="K242" s="228"/>
      <c r="L242" s="228"/>
    </row>
    <row r="243" customFormat="false" ht="12.75" hidden="false" customHeight="false" outlineLevel="0" collapsed="false">
      <c r="K243" s="228"/>
      <c r="L243" s="228"/>
    </row>
    <row r="244" customFormat="false" ht="12.75" hidden="false" customHeight="false" outlineLevel="0" collapsed="false">
      <c r="K244" s="228"/>
      <c r="L244" s="228"/>
    </row>
    <row r="245" customFormat="false" ht="12.75" hidden="false" customHeight="false" outlineLevel="0" collapsed="false">
      <c r="K245" s="228"/>
      <c r="L245" s="228"/>
    </row>
    <row r="246" customFormat="false" ht="12.75" hidden="false" customHeight="false" outlineLevel="0" collapsed="false">
      <c r="K246" s="228"/>
      <c r="L246" s="228"/>
    </row>
    <row r="247" customFormat="false" ht="12.75" hidden="false" customHeight="false" outlineLevel="0" collapsed="false">
      <c r="K247" s="228"/>
      <c r="L247" s="228"/>
    </row>
    <row r="248" customFormat="false" ht="12.75" hidden="false" customHeight="false" outlineLevel="0" collapsed="false">
      <c r="K248" s="228"/>
      <c r="L248" s="228"/>
    </row>
    <row r="249" customFormat="false" ht="12.75" hidden="false" customHeight="false" outlineLevel="0" collapsed="false">
      <c r="K249" s="228"/>
      <c r="L249" s="228"/>
    </row>
    <row r="250" customFormat="false" ht="12.75" hidden="false" customHeight="false" outlineLevel="0" collapsed="false">
      <c r="K250" s="228"/>
      <c r="L250" s="228"/>
    </row>
    <row r="251" customFormat="false" ht="12.75" hidden="false" customHeight="false" outlineLevel="0" collapsed="false">
      <c r="K251" s="228"/>
      <c r="L251" s="228"/>
    </row>
    <row r="252" customFormat="false" ht="12.75" hidden="false" customHeight="false" outlineLevel="0" collapsed="false">
      <c r="K252" s="228"/>
      <c r="L252" s="228"/>
    </row>
    <row r="253" customFormat="false" ht="12.75" hidden="false" customHeight="false" outlineLevel="0" collapsed="false">
      <c r="K253" s="228"/>
      <c r="L253" s="228"/>
    </row>
    <row r="254" customFormat="false" ht="12.75" hidden="false" customHeight="false" outlineLevel="0" collapsed="false">
      <c r="K254" s="228"/>
      <c r="L254" s="228"/>
    </row>
    <row r="255" customFormat="false" ht="12.75" hidden="false" customHeight="false" outlineLevel="0" collapsed="false">
      <c r="K255" s="228"/>
      <c r="L255" s="228"/>
    </row>
    <row r="256" customFormat="false" ht="12.75" hidden="false" customHeight="false" outlineLevel="0" collapsed="false">
      <c r="K256" s="228"/>
      <c r="L256" s="228"/>
    </row>
    <row r="257" customFormat="false" ht="12.75" hidden="false" customHeight="false" outlineLevel="0" collapsed="false">
      <c r="K257" s="228"/>
      <c r="L257" s="228"/>
    </row>
    <row r="258" customFormat="false" ht="12.75" hidden="false" customHeight="false" outlineLevel="0" collapsed="false">
      <c r="K258" s="228"/>
      <c r="L258" s="228"/>
    </row>
    <row r="259" customFormat="false" ht="12.75" hidden="false" customHeight="false" outlineLevel="0" collapsed="false">
      <c r="K259" s="228"/>
      <c r="L259" s="228"/>
    </row>
    <row r="260" customFormat="false" ht="12.75" hidden="false" customHeight="false" outlineLevel="0" collapsed="false">
      <c r="K260" s="228"/>
      <c r="L260" s="228"/>
    </row>
    <row r="261" customFormat="false" ht="12.75" hidden="false" customHeight="false" outlineLevel="0" collapsed="false">
      <c r="K261" s="228"/>
      <c r="L261" s="228"/>
    </row>
    <row r="262" customFormat="false" ht="12.75" hidden="false" customHeight="false" outlineLevel="0" collapsed="false">
      <c r="K262" s="228"/>
      <c r="L262" s="228"/>
    </row>
    <row r="263" customFormat="false" ht="12.75" hidden="false" customHeight="false" outlineLevel="0" collapsed="false">
      <c r="K263" s="228"/>
      <c r="L263" s="228"/>
    </row>
    <row r="264" customFormat="false" ht="12.75" hidden="false" customHeight="false" outlineLevel="0" collapsed="false">
      <c r="K264" s="228"/>
      <c r="L264" s="228"/>
    </row>
    <row r="265" customFormat="false" ht="12.75" hidden="false" customHeight="false" outlineLevel="0" collapsed="false">
      <c r="K265" s="228"/>
      <c r="L265" s="228"/>
    </row>
    <row r="266" customFormat="false" ht="12.75" hidden="false" customHeight="false" outlineLevel="0" collapsed="false">
      <c r="K266" s="228"/>
      <c r="L266" s="228"/>
    </row>
    <row r="267" customFormat="false" ht="12.75" hidden="false" customHeight="false" outlineLevel="0" collapsed="false">
      <c r="K267" s="228"/>
      <c r="L267" s="228"/>
    </row>
    <row r="268" customFormat="false" ht="12.75" hidden="false" customHeight="false" outlineLevel="0" collapsed="false">
      <c r="K268" s="228"/>
      <c r="L268" s="228"/>
    </row>
    <row r="269" customFormat="false" ht="12.75" hidden="false" customHeight="false" outlineLevel="0" collapsed="false">
      <c r="K269" s="228"/>
      <c r="L269" s="228"/>
    </row>
    <row r="270" customFormat="false" ht="12.75" hidden="false" customHeight="false" outlineLevel="0" collapsed="false">
      <c r="K270" s="228"/>
      <c r="L270" s="228"/>
    </row>
    <row r="271" customFormat="false" ht="12.75" hidden="false" customHeight="false" outlineLevel="0" collapsed="false">
      <c r="K271" s="228"/>
      <c r="L271" s="228"/>
    </row>
    <row r="272" customFormat="false" ht="12.75" hidden="false" customHeight="false" outlineLevel="0" collapsed="false">
      <c r="K272" s="228"/>
      <c r="L272" s="228"/>
    </row>
    <row r="273" customFormat="false" ht="12.75" hidden="false" customHeight="false" outlineLevel="0" collapsed="false">
      <c r="K273" s="228"/>
      <c r="L273" s="228"/>
    </row>
    <row r="274" customFormat="false" ht="12.75" hidden="false" customHeight="false" outlineLevel="0" collapsed="false">
      <c r="K274" s="228"/>
      <c r="L274" s="228"/>
    </row>
    <row r="275" customFormat="false" ht="12.75" hidden="false" customHeight="false" outlineLevel="0" collapsed="false">
      <c r="K275" s="228"/>
      <c r="L275" s="228"/>
    </row>
    <row r="276" customFormat="false" ht="12.75" hidden="false" customHeight="false" outlineLevel="0" collapsed="false">
      <c r="K276" s="228"/>
      <c r="L276" s="228"/>
    </row>
    <row r="277" customFormat="false" ht="12.75" hidden="false" customHeight="false" outlineLevel="0" collapsed="false">
      <c r="K277" s="228"/>
      <c r="L277" s="228"/>
    </row>
    <row r="278" customFormat="false" ht="12.75" hidden="false" customHeight="false" outlineLevel="0" collapsed="false">
      <c r="K278" s="228"/>
      <c r="L278" s="228"/>
    </row>
    <row r="279" customFormat="false" ht="12.75" hidden="false" customHeight="false" outlineLevel="0" collapsed="false">
      <c r="K279" s="228"/>
      <c r="L279" s="228"/>
    </row>
    <row r="280" customFormat="false" ht="12.75" hidden="false" customHeight="false" outlineLevel="0" collapsed="false">
      <c r="K280" s="228"/>
      <c r="L280" s="228"/>
    </row>
    <row r="281" customFormat="false" ht="12.75" hidden="false" customHeight="false" outlineLevel="0" collapsed="false">
      <c r="K281" s="228"/>
      <c r="L281" s="228"/>
    </row>
    <row r="282" customFormat="false" ht="12.75" hidden="false" customHeight="false" outlineLevel="0" collapsed="false">
      <c r="K282" s="228"/>
      <c r="L282" s="228"/>
    </row>
    <row r="283" customFormat="false" ht="12.75" hidden="false" customHeight="false" outlineLevel="0" collapsed="false">
      <c r="K283" s="228"/>
      <c r="L283" s="228"/>
    </row>
    <row r="284" customFormat="false" ht="12.75" hidden="false" customHeight="false" outlineLevel="0" collapsed="false">
      <c r="K284" s="228"/>
      <c r="L284" s="228"/>
    </row>
    <row r="285" customFormat="false" ht="12.75" hidden="false" customHeight="false" outlineLevel="0" collapsed="false">
      <c r="K285" s="228"/>
      <c r="L285" s="228"/>
    </row>
    <row r="286" customFormat="false" ht="12.75" hidden="false" customHeight="false" outlineLevel="0" collapsed="false">
      <c r="K286" s="228"/>
      <c r="L286" s="228"/>
    </row>
    <row r="287" customFormat="false" ht="12.75" hidden="false" customHeight="false" outlineLevel="0" collapsed="false">
      <c r="K287" s="228"/>
      <c r="L287" s="228"/>
    </row>
    <row r="288" customFormat="false" ht="12.75" hidden="false" customHeight="false" outlineLevel="0" collapsed="false">
      <c r="K288" s="228"/>
      <c r="L288" s="228"/>
    </row>
    <row r="289" customFormat="false" ht="12.75" hidden="false" customHeight="false" outlineLevel="0" collapsed="false">
      <c r="K289" s="228"/>
      <c r="L289" s="228"/>
    </row>
    <row r="290" customFormat="false" ht="12.75" hidden="false" customHeight="false" outlineLevel="0" collapsed="false">
      <c r="K290" s="228"/>
      <c r="L290" s="228"/>
    </row>
    <row r="291" customFormat="false" ht="12.75" hidden="false" customHeight="false" outlineLevel="0" collapsed="false">
      <c r="K291" s="228"/>
      <c r="L291" s="228"/>
    </row>
    <row r="292" customFormat="false" ht="12.75" hidden="false" customHeight="false" outlineLevel="0" collapsed="false">
      <c r="K292" s="228"/>
      <c r="L292" s="228"/>
    </row>
    <row r="293" customFormat="false" ht="12.75" hidden="false" customHeight="false" outlineLevel="0" collapsed="false">
      <c r="K293" s="228"/>
      <c r="L293" s="228"/>
    </row>
    <row r="294" customFormat="false" ht="12.75" hidden="false" customHeight="false" outlineLevel="0" collapsed="false">
      <c r="K294" s="228"/>
      <c r="L294" s="228"/>
    </row>
    <row r="295" customFormat="false" ht="12.75" hidden="false" customHeight="false" outlineLevel="0" collapsed="false">
      <c r="K295" s="228"/>
      <c r="L295" s="228"/>
    </row>
    <row r="296" customFormat="false" ht="12.75" hidden="false" customHeight="false" outlineLevel="0" collapsed="false">
      <c r="K296" s="228"/>
      <c r="L296" s="228"/>
    </row>
    <row r="297" customFormat="false" ht="12.75" hidden="false" customHeight="false" outlineLevel="0" collapsed="false">
      <c r="K297" s="228"/>
      <c r="L297" s="228"/>
    </row>
    <row r="298" customFormat="false" ht="12.75" hidden="false" customHeight="false" outlineLevel="0" collapsed="false">
      <c r="K298" s="228"/>
      <c r="L298" s="228"/>
    </row>
    <row r="299" customFormat="false" ht="12.75" hidden="false" customHeight="false" outlineLevel="0" collapsed="false">
      <c r="K299" s="228"/>
      <c r="L299" s="228"/>
    </row>
    <row r="300" customFormat="false" ht="12.75" hidden="false" customHeight="false" outlineLevel="0" collapsed="false">
      <c r="K300" s="228"/>
      <c r="L300" s="228"/>
    </row>
    <row r="301" customFormat="false" ht="12.75" hidden="false" customHeight="false" outlineLevel="0" collapsed="false">
      <c r="K301" s="228"/>
      <c r="L301" s="228"/>
    </row>
    <row r="302" customFormat="false" ht="12.75" hidden="false" customHeight="false" outlineLevel="0" collapsed="false">
      <c r="K302" s="228"/>
      <c r="L302" s="228"/>
    </row>
    <row r="303" customFormat="false" ht="12.75" hidden="false" customHeight="false" outlineLevel="0" collapsed="false">
      <c r="K303" s="228"/>
      <c r="L303" s="228"/>
    </row>
    <row r="304" customFormat="false" ht="12.75" hidden="false" customHeight="false" outlineLevel="0" collapsed="false">
      <c r="K304" s="228"/>
      <c r="L304" s="228"/>
    </row>
    <row r="305" customFormat="false" ht="12.75" hidden="false" customHeight="false" outlineLevel="0" collapsed="false">
      <c r="K305" s="228"/>
      <c r="L305" s="228"/>
    </row>
    <row r="306" customFormat="false" ht="12.75" hidden="false" customHeight="false" outlineLevel="0" collapsed="false">
      <c r="K306" s="228"/>
      <c r="L306" s="228"/>
    </row>
    <row r="307" customFormat="false" ht="12.75" hidden="false" customHeight="false" outlineLevel="0" collapsed="false">
      <c r="K307" s="228"/>
      <c r="L307" s="228"/>
    </row>
    <row r="308" customFormat="false" ht="12.75" hidden="false" customHeight="false" outlineLevel="0" collapsed="false">
      <c r="K308" s="228"/>
      <c r="L308" s="228"/>
    </row>
    <row r="309" customFormat="false" ht="12.75" hidden="false" customHeight="false" outlineLevel="0" collapsed="false">
      <c r="K309" s="228"/>
      <c r="L309" s="228"/>
    </row>
    <row r="310" customFormat="false" ht="12.75" hidden="false" customHeight="false" outlineLevel="0" collapsed="false">
      <c r="K310" s="228"/>
      <c r="L310" s="228"/>
    </row>
    <row r="311" customFormat="false" ht="12.75" hidden="false" customHeight="false" outlineLevel="0" collapsed="false">
      <c r="K311" s="228"/>
      <c r="L311" s="228"/>
    </row>
    <row r="312" customFormat="false" ht="12.75" hidden="false" customHeight="false" outlineLevel="0" collapsed="false">
      <c r="K312" s="228"/>
      <c r="L312" s="228"/>
    </row>
    <row r="313" customFormat="false" ht="12.75" hidden="false" customHeight="false" outlineLevel="0" collapsed="false">
      <c r="K313" s="228"/>
      <c r="L313" s="228"/>
    </row>
    <row r="314" customFormat="false" ht="12.75" hidden="false" customHeight="false" outlineLevel="0" collapsed="false">
      <c r="K314" s="228"/>
      <c r="L314" s="228"/>
    </row>
    <row r="315" customFormat="false" ht="12.75" hidden="false" customHeight="false" outlineLevel="0" collapsed="false">
      <c r="K315" s="228"/>
      <c r="L315" s="228"/>
    </row>
    <row r="316" customFormat="false" ht="12.75" hidden="false" customHeight="false" outlineLevel="0" collapsed="false">
      <c r="K316" s="228"/>
      <c r="L316" s="228"/>
    </row>
    <row r="317" customFormat="false" ht="12.75" hidden="false" customHeight="false" outlineLevel="0" collapsed="false">
      <c r="K317" s="228"/>
      <c r="L317" s="228"/>
    </row>
    <row r="318" customFormat="false" ht="12.75" hidden="false" customHeight="false" outlineLevel="0" collapsed="false">
      <c r="K318" s="228"/>
      <c r="L318" s="228"/>
    </row>
    <row r="319" customFormat="false" ht="12.75" hidden="false" customHeight="false" outlineLevel="0" collapsed="false">
      <c r="K319" s="228"/>
      <c r="L319" s="228"/>
    </row>
    <row r="320" customFormat="false" ht="12.75" hidden="false" customHeight="false" outlineLevel="0" collapsed="false">
      <c r="K320" s="228"/>
      <c r="L320" s="228"/>
    </row>
    <row r="321" customFormat="false" ht="12.75" hidden="false" customHeight="false" outlineLevel="0" collapsed="false">
      <c r="K321" s="228"/>
      <c r="L321" s="228"/>
    </row>
    <row r="322" customFormat="false" ht="12.75" hidden="false" customHeight="false" outlineLevel="0" collapsed="false">
      <c r="K322" s="228"/>
      <c r="L322" s="228"/>
    </row>
    <row r="323" customFormat="false" ht="12.75" hidden="false" customHeight="false" outlineLevel="0" collapsed="false">
      <c r="K323" s="228"/>
      <c r="L323" s="228"/>
    </row>
    <row r="324" customFormat="false" ht="12.75" hidden="false" customHeight="false" outlineLevel="0" collapsed="false">
      <c r="K324" s="228"/>
      <c r="L324" s="228"/>
    </row>
    <row r="325" customFormat="false" ht="12.75" hidden="false" customHeight="false" outlineLevel="0" collapsed="false">
      <c r="K325" s="228"/>
      <c r="L325" s="228"/>
    </row>
    <row r="326" customFormat="false" ht="12.75" hidden="false" customHeight="false" outlineLevel="0" collapsed="false">
      <c r="K326" s="228"/>
      <c r="L326" s="228"/>
    </row>
    <row r="327" customFormat="false" ht="12.75" hidden="false" customHeight="false" outlineLevel="0" collapsed="false">
      <c r="K327" s="228"/>
      <c r="L327" s="228"/>
    </row>
    <row r="328" customFormat="false" ht="12.75" hidden="false" customHeight="false" outlineLevel="0" collapsed="false">
      <c r="K328" s="228"/>
      <c r="L328" s="228"/>
    </row>
    <row r="329" customFormat="false" ht="12.75" hidden="false" customHeight="false" outlineLevel="0" collapsed="false">
      <c r="K329" s="228"/>
      <c r="L329" s="228"/>
    </row>
    <row r="330" customFormat="false" ht="12.75" hidden="false" customHeight="false" outlineLevel="0" collapsed="false">
      <c r="K330" s="228"/>
      <c r="L330" s="228"/>
    </row>
    <row r="331" customFormat="false" ht="12.75" hidden="false" customHeight="false" outlineLevel="0" collapsed="false">
      <c r="K331" s="228"/>
      <c r="L331" s="228"/>
    </row>
    <row r="332" customFormat="false" ht="12.75" hidden="false" customHeight="false" outlineLevel="0" collapsed="false">
      <c r="K332" s="228"/>
      <c r="L332" s="228"/>
    </row>
    <row r="333" customFormat="false" ht="12.75" hidden="false" customHeight="false" outlineLevel="0" collapsed="false">
      <c r="K333" s="228"/>
      <c r="L333" s="228"/>
    </row>
    <row r="334" customFormat="false" ht="12.75" hidden="false" customHeight="false" outlineLevel="0" collapsed="false">
      <c r="K334" s="228"/>
      <c r="L334" s="228"/>
    </row>
    <row r="335" customFormat="false" ht="12.75" hidden="false" customHeight="false" outlineLevel="0" collapsed="false">
      <c r="K335" s="228"/>
      <c r="L335" s="228"/>
    </row>
    <row r="336" customFormat="false" ht="12.75" hidden="false" customHeight="false" outlineLevel="0" collapsed="false">
      <c r="K336" s="228"/>
      <c r="L336" s="228"/>
    </row>
    <row r="337" customFormat="false" ht="12.75" hidden="false" customHeight="false" outlineLevel="0" collapsed="false">
      <c r="K337" s="228"/>
      <c r="L337" s="228"/>
    </row>
    <row r="338" customFormat="false" ht="12.75" hidden="false" customHeight="false" outlineLevel="0" collapsed="false">
      <c r="K338" s="228"/>
      <c r="L338" s="228"/>
    </row>
    <row r="339" customFormat="false" ht="12.75" hidden="false" customHeight="false" outlineLevel="0" collapsed="false">
      <c r="K339" s="228"/>
      <c r="L339" s="228"/>
    </row>
    <row r="340" customFormat="false" ht="12.75" hidden="false" customHeight="false" outlineLevel="0" collapsed="false">
      <c r="K340" s="228"/>
      <c r="L340" s="228"/>
    </row>
    <row r="341" customFormat="false" ht="12.75" hidden="false" customHeight="false" outlineLevel="0" collapsed="false">
      <c r="K341" s="228"/>
      <c r="L341" s="228"/>
    </row>
    <row r="342" customFormat="false" ht="12.75" hidden="false" customHeight="false" outlineLevel="0" collapsed="false">
      <c r="K342" s="228"/>
      <c r="L342" s="228"/>
    </row>
    <row r="343" customFormat="false" ht="12.75" hidden="false" customHeight="false" outlineLevel="0" collapsed="false">
      <c r="K343" s="228"/>
      <c r="L343" s="228"/>
    </row>
    <row r="344" customFormat="false" ht="12.75" hidden="false" customHeight="false" outlineLevel="0" collapsed="false">
      <c r="K344" s="228"/>
      <c r="L344" s="228"/>
    </row>
    <row r="345" customFormat="false" ht="12.75" hidden="false" customHeight="false" outlineLevel="0" collapsed="false">
      <c r="K345" s="228"/>
      <c r="L345" s="228"/>
    </row>
    <row r="346" customFormat="false" ht="12.75" hidden="false" customHeight="false" outlineLevel="0" collapsed="false">
      <c r="K346" s="228"/>
      <c r="L346" s="228"/>
    </row>
    <row r="347" customFormat="false" ht="12.75" hidden="false" customHeight="false" outlineLevel="0" collapsed="false">
      <c r="K347" s="228"/>
      <c r="L347" s="228"/>
    </row>
    <row r="348" customFormat="false" ht="12.75" hidden="false" customHeight="false" outlineLevel="0" collapsed="false">
      <c r="K348" s="228"/>
      <c r="L348" s="228"/>
    </row>
    <row r="349" customFormat="false" ht="12.75" hidden="false" customHeight="false" outlineLevel="0" collapsed="false">
      <c r="K349" s="228"/>
      <c r="L349" s="228"/>
    </row>
    <row r="350" customFormat="false" ht="12.75" hidden="false" customHeight="false" outlineLevel="0" collapsed="false">
      <c r="K350" s="228"/>
      <c r="L350" s="228"/>
    </row>
    <row r="351" customFormat="false" ht="12.75" hidden="false" customHeight="false" outlineLevel="0" collapsed="false">
      <c r="K351" s="228"/>
      <c r="L351" s="228"/>
    </row>
    <row r="352" customFormat="false" ht="12.75" hidden="false" customHeight="false" outlineLevel="0" collapsed="false">
      <c r="K352" s="228"/>
      <c r="L352" s="228"/>
    </row>
    <row r="353" customFormat="false" ht="12.75" hidden="false" customHeight="false" outlineLevel="0" collapsed="false">
      <c r="K353" s="228"/>
      <c r="L353" s="228"/>
    </row>
    <row r="354" customFormat="false" ht="12.75" hidden="false" customHeight="false" outlineLevel="0" collapsed="false">
      <c r="K354" s="228"/>
      <c r="L354" s="228"/>
    </row>
    <row r="355" customFormat="false" ht="12.75" hidden="false" customHeight="false" outlineLevel="0" collapsed="false">
      <c r="K355" s="228"/>
      <c r="L355" s="228"/>
    </row>
    <row r="356" customFormat="false" ht="12.75" hidden="false" customHeight="false" outlineLevel="0" collapsed="false">
      <c r="K356" s="228"/>
      <c r="L356" s="228"/>
    </row>
    <row r="357" customFormat="false" ht="12.75" hidden="false" customHeight="false" outlineLevel="0" collapsed="false">
      <c r="K357" s="228"/>
      <c r="L357" s="228"/>
    </row>
    <row r="358" customFormat="false" ht="12.75" hidden="false" customHeight="false" outlineLevel="0" collapsed="false">
      <c r="K358" s="228"/>
      <c r="L358" s="228"/>
    </row>
    <row r="359" customFormat="false" ht="12.75" hidden="false" customHeight="false" outlineLevel="0" collapsed="false">
      <c r="K359" s="228"/>
      <c r="L359" s="228"/>
    </row>
    <row r="360" customFormat="false" ht="12.75" hidden="false" customHeight="false" outlineLevel="0" collapsed="false">
      <c r="K360" s="228"/>
      <c r="L360" s="228"/>
    </row>
    <row r="361" customFormat="false" ht="12.75" hidden="false" customHeight="false" outlineLevel="0" collapsed="false">
      <c r="K361" s="228"/>
      <c r="L361" s="228"/>
    </row>
    <row r="362" customFormat="false" ht="12.75" hidden="false" customHeight="false" outlineLevel="0" collapsed="false">
      <c r="K362" s="228"/>
      <c r="L362" s="228"/>
    </row>
    <row r="363" customFormat="false" ht="12.75" hidden="false" customHeight="false" outlineLevel="0" collapsed="false">
      <c r="K363" s="228"/>
      <c r="L363" s="228"/>
    </row>
    <row r="364" customFormat="false" ht="12.75" hidden="false" customHeight="false" outlineLevel="0" collapsed="false">
      <c r="K364" s="228"/>
      <c r="L364" s="228"/>
    </row>
    <row r="365" customFormat="false" ht="12.75" hidden="false" customHeight="false" outlineLevel="0" collapsed="false">
      <c r="K365" s="228"/>
      <c r="L365" s="228"/>
    </row>
    <row r="366" customFormat="false" ht="12.75" hidden="false" customHeight="false" outlineLevel="0" collapsed="false">
      <c r="K366" s="228"/>
      <c r="L366" s="228"/>
    </row>
    <row r="367" customFormat="false" ht="12.75" hidden="false" customHeight="false" outlineLevel="0" collapsed="false">
      <c r="K367" s="228"/>
      <c r="L367" s="228"/>
    </row>
    <row r="368" customFormat="false" ht="12.75" hidden="false" customHeight="false" outlineLevel="0" collapsed="false">
      <c r="K368" s="228"/>
      <c r="L368" s="228"/>
    </row>
    <row r="369" customFormat="false" ht="12.75" hidden="false" customHeight="false" outlineLevel="0" collapsed="false">
      <c r="K369" s="228"/>
      <c r="L369" s="228"/>
    </row>
    <row r="370" customFormat="false" ht="12.75" hidden="false" customHeight="false" outlineLevel="0" collapsed="false">
      <c r="K370" s="228"/>
      <c r="L370" s="228"/>
    </row>
    <row r="371" customFormat="false" ht="12.75" hidden="false" customHeight="false" outlineLevel="0" collapsed="false">
      <c r="K371" s="228"/>
      <c r="L371" s="228"/>
    </row>
    <row r="372" customFormat="false" ht="12.75" hidden="false" customHeight="false" outlineLevel="0" collapsed="false">
      <c r="K372" s="228"/>
      <c r="L372" s="228"/>
    </row>
    <row r="373" customFormat="false" ht="12.75" hidden="false" customHeight="false" outlineLevel="0" collapsed="false">
      <c r="K373" s="228"/>
      <c r="L373" s="228"/>
    </row>
    <row r="374" customFormat="false" ht="12.75" hidden="false" customHeight="false" outlineLevel="0" collapsed="false">
      <c r="K374" s="228"/>
      <c r="L374" s="228"/>
    </row>
    <row r="375" customFormat="false" ht="12.75" hidden="false" customHeight="false" outlineLevel="0" collapsed="false">
      <c r="K375" s="228"/>
      <c r="L375" s="228"/>
    </row>
    <row r="376" customFormat="false" ht="12.75" hidden="false" customHeight="false" outlineLevel="0" collapsed="false">
      <c r="K376" s="228"/>
      <c r="L376" s="228"/>
    </row>
    <row r="377" customFormat="false" ht="12.75" hidden="false" customHeight="false" outlineLevel="0" collapsed="false">
      <c r="K377" s="228"/>
      <c r="L377" s="228"/>
    </row>
    <row r="378" customFormat="false" ht="12.75" hidden="false" customHeight="false" outlineLevel="0" collapsed="false">
      <c r="K378" s="228"/>
      <c r="L378" s="228"/>
    </row>
    <row r="379" customFormat="false" ht="12.75" hidden="false" customHeight="false" outlineLevel="0" collapsed="false">
      <c r="K379" s="228"/>
      <c r="L379" s="228"/>
    </row>
    <row r="380" customFormat="false" ht="12.75" hidden="false" customHeight="false" outlineLevel="0" collapsed="false">
      <c r="K380" s="228"/>
      <c r="L380" s="228"/>
    </row>
    <row r="381" customFormat="false" ht="12.75" hidden="false" customHeight="false" outlineLevel="0" collapsed="false">
      <c r="K381" s="228"/>
      <c r="L381" s="228"/>
    </row>
    <row r="382" customFormat="false" ht="12.75" hidden="false" customHeight="false" outlineLevel="0" collapsed="false">
      <c r="K382" s="228"/>
      <c r="L382" s="228"/>
    </row>
    <row r="383" customFormat="false" ht="12.75" hidden="false" customHeight="false" outlineLevel="0" collapsed="false">
      <c r="K383" s="228"/>
      <c r="L383" s="228"/>
    </row>
    <row r="384" customFormat="false" ht="12.75" hidden="false" customHeight="false" outlineLevel="0" collapsed="false">
      <c r="K384" s="228"/>
      <c r="L384" s="228"/>
    </row>
    <row r="385" customFormat="false" ht="12.75" hidden="false" customHeight="false" outlineLevel="0" collapsed="false">
      <c r="K385" s="228"/>
      <c r="L385" s="228"/>
    </row>
    <row r="386" customFormat="false" ht="12.75" hidden="false" customHeight="false" outlineLevel="0" collapsed="false">
      <c r="K386" s="228"/>
      <c r="L386" s="228"/>
    </row>
    <row r="387" customFormat="false" ht="12.75" hidden="false" customHeight="false" outlineLevel="0" collapsed="false">
      <c r="K387" s="228"/>
      <c r="L387" s="228"/>
    </row>
    <row r="388" customFormat="false" ht="12.75" hidden="false" customHeight="false" outlineLevel="0" collapsed="false">
      <c r="K388" s="228"/>
      <c r="L388" s="228"/>
    </row>
    <row r="389" customFormat="false" ht="12.75" hidden="false" customHeight="false" outlineLevel="0" collapsed="false">
      <c r="K389" s="228"/>
      <c r="L389" s="228"/>
    </row>
    <row r="390" customFormat="false" ht="12.75" hidden="false" customHeight="false" outlineLevel="0" collapsed="false">
      <c r="K390" s="228"/>
      <c r="L390" s="228"/>
    </row>
    <row r="391" customFormat="false" ht="12.75" hidden="false" customHeight="false" outlineLevel="0" collapsed="false">
      <c r="K391" s="228"/>
      <c r="L391" s="228"/>
    </row>
    <row r="392" customFormat="false" ht="12.75" hidden="false" customHeight="false" outlineLevel="0" collapsed="false">
      <c r="K392" s="228"/>
      <c r="L392" s="228"/>
    </row>
    <row r="393" customFormat="false" ht="12.75" hidden="false" customHeight="false" outlineLevel="0" collapsed="false">
      <c r="K393" s="228"/>
      <c r="L393" s="228"/>
    </row>
    <row r="394" customFormat="false" ht="12.75" hidden="false" customHeight="false" outlineLevel="0" collapsed="false">
      <c r="K394" s="228"/>
      <c r="L394" s="228"/>
    </row>
    <row r="395" customFormat="false" ht="12.75" hidden="false" customHeight="false" outlineLevel="0" collapsed="false">
      <c r="K395" s="228"/>
      <c r="L395" s="228"/>
    </row>
    <row r="396" customFormat="false" ht="12.75" hidden="false" customHeight="false" outlineLevel="0" collapsed="false">
      <c r="K396" s="228"/>
      <c r="L396" s="228"/>
    </row>
    <row r="397" customFormat="false" ht="12.75" hidden="false" customHeight="false" outlineLevel="0" collapsed="false">
      <c r="K397" s="228"/>
      <c r="L397" s="228"/>
    </row>
    <row r="398" customFormat="false" ht="12.75" hidden="false" customHeight="false" outlineLevel="0" collapsed="false">
      <c r="K398" s="228"/>
      <c r="L398" s="228"/>
    </row>
    <row r="399" customFormat="false" ht="12.75" hidden="false" customHeight="false" outlineLevel="0" collapsed="false">
      <c r="K399" s="228"/>
      <c r="L399" s="228"/>
    </row>
    <row r="400" customFormat="false" ht="12.75" hidden="false" customHeight="false" outlineLevel="0" collapsed="false">
      <c r="K400" s="228"/>
      <c r="L400" s="228"/>
    </row>
    <row r="401" customFormat="false" ht="12.75" hidden="false" customHeight="false" outlineLevel="0" collapsed="false">
      <c r="K401" s="228"/>
      <c r="L401" s="228"/>
    </row>
    <row r="402" customFormat="false" ht="12.75" hidden="false" customHeight="false" outlineLevel="0" collapsed="false">
      <c r="K402" s="228"/>
      <c r="L402" s="228"/>
    </row>
    <row r="403" customFormat="false" ht="12.75" hidden="false" customHeight="false" outlineLevel="0" collapsed="false">
      <c r="K403" s="228"/>
      <c r="L403" s="228"/>
    </row>
    <row r="404" customFormat="false" ht="12.75" hidden="false" customHeight="false" outlineLevel="0" collapsed="false">
      <c r="K404" s="228"/>
      <c r="L404" s="228"/>
    </row>
    <row r="405" customFormat="false" ht="12.75" hidden="false" customHeight="false" outlineLevel="0" collapsed="false">
      <c r="K405" s="228"/>
      <c r="L405" s="228"/>
    </row>
    <row r="406" customFormat="false" ht="12.75" hidden="false" customHeight="false" outlineLevel="0" collapsed="false">
      <c r="K406" s="228"/>
      <c r="L406" s="228"/>
    </row>
    <row r="407" customFormat="false" ht="12.75" hidden="false" customHeight="false" outlineLevel="0" collapsed="false">
      <c r="K407" s="228"/>
      <c r="L407" s="228"/>
    </row>
    <row r="408" customFormat="false" ht="12.75" hidden="false" customHeight="false" outlineLevel="0" collapsed="false">
      <c r="K408" s="228"/>
      <c r="L408" s="228"/>
    </row>
    <row r="409" customFormat="false" ht="12.75" hidden="false" customHeight="false" outlineLevel="0" collapsed="false">
      <c r="K409" s="228"/>
      <c r="L409" s="228"/>
    </row>
    <row r="410" customFormat="false" ht="12.75" hidden="false" customHeight="false" outlineLevel="0" collapsed="false">
      <c r="K410" s="228"/>
      <c r="L410" s="228"/>
    </row>
    <row r="411" customFormat="false" ht="12.75" hidden="false" customHeight="false" outlineLevel="0" collapsed="false">
      <c r="K411" s="228"/>
      <c r="L411" s="228"/>
    </row>
    <row r="412" customFormat="false" ht="12.75" hidden="false" customHeight="false" outlineLevel="0" collapsed="false">
      <c r="K412" s="228"/>
      <c r="L412" s="228"/>
    </row>
    <row r="413" customFormat="false" ht="12.75" hidden="false" customHeight="false" outlineLevel="0" collapsed="false">
      <c r="K413" s="228"/>
      <c r="L413" s="228"/>
    </row>
    <row r="414" customFormat="false" ht="12.75" hidden="false" customHeight="false" outlineLevel="0" collapsed="false">
      <c r="K414" s="228"/>
      <c r="L414" s="228"/>
    </row>
    <row r="415" customFormat="false" ht="12.75" hidden="false" customHeight="false" outlineLevel="0" collapsed="false">
      <c r="K415" s="228"/>
      <c r="L415" s="228"/>
    </row>
    <row r="416" customFormat="false" ht="12.75" hidden="false" customHeight="false" outlineLevel="0" collapsed="false">
      <c r="K416" s="228"/>
      <c r="L416" s="228"/>
    </row>
    <row r="417" customFormat="false" ht="12.75" hidden="false" customHeight="false" outlineLevel="0" collapsed="false">
      <c r="K417" s="228"/>
      <c r="L417" s="228"/>
    </row>
    <row r="418" customFormat="false" ht="12.75" hidden="false" customHeight="false" outlineLevel="0" collapsed="false">
      <c r="K418" s="228"/>
      <c r="L418" s="228"/>
    </row>
    <row r="419" customFormat="false" ht="12.75" hidden="false" customHeight="false" outlineLevel="0" collapsed="false">
      <c r="K419" s="228"/>
      <c r="L419" s="228"/>
    </row>
    <row r="420" customFormat="false" ht="12.75" hidden="false" customHeight="false" outlineLevel="0" collapsed="false">
      <c r="K420" s="228"/>
      <c r="L420" s="228"/>
    </row>
    <row r="421" customFormat="false" ht="12.75" hidden="false" customHeight="false" outlineLevel="0" collapsed="false">
      <c r="K421" s="228"/>
      <c r="L421" s="228"/>
    </row>
    <row r="422" customFormat="false" ht="12.75" hidden="false" customHeight="false" outlineLevel="0" collapsed="false">
      <c r="K422" s="228"/>
      <c r="L422" s="228"/>
    </row>
    <row r="423" customFormat="false" ht="12.75" hidden="false" customHeight="false" outlineLevel="0" collapsed="false">
      <c r="K423" s="228"/>
      <c r="L423" s="228"/>
    </row>
    <row r="424" customFormat="false" ht="12.75" hidden="false" customHeight="false" outlineLevel="0" collapsed="false">
      <c r="K424" s="228"/>
      <c r="L424" s="228"/>
    </row>
    <row r="425" customFormat="false" ht="12.75" hidden="false" customHeight="false" outlineLevel="0" collapsed="false">
      <c r="K425" s="228"/>
      <c r="L425" s="228"/>
    </row>
    <row r="426" customFormat="false" ht="12.75" hidden="false" customHeight="false" outlineLevel="0" collapsed="false">
      <c r="K426" s="228"/>
      <c r="L426" s="228"/>
    </row>
    <row r="427" customFormat="false" ht="12.75" hidden="false" customHeight="false" outlineLevel="0" collapsed="false">
      <c r="K427" s="228"/>
      <c r="L427" s="228"/>
    </row>
    <row r="428" customFormat="false" ht="12.75" hidden="false" customHeight="false" outlineLevel="0" collapsed="false">
      <c r="K428" s="228"/>
      <c r="L428" s="228"/>
    </row>
    <row r="429" customFormat="false" ht="12.75" hidden="false" customHeight="false" outlineLevel="0" collapsed="false">
      <c r="K429" s="228"/>
      <c r="L429" s="228"/>
    </row>
    <row r="430" customFormat="false" ht="12.75" hidden="false" customHeight="false" outlineLevel="0" collapsed="false">
      <c r="K430" s="228"/>
      <c r="L430" s="228"/>
    </row>
    <row r="431" customFormat="false" ht="12.75" hidden="false" customHeight="false" outlineLevel="0" collapsed="false">
      <c r="K431" s="228"/>
      <c r="L431" s="228"/>
    </row>
    <row r="432" customFormat="false" ht="12.75" hidden="false" customHeight="false" outlineLevel="0" collapsed="false">
      <c r="K432" s="228"/>
      <c r="L432" s="228"/>
    </row>
    <row r="433" customFormat="false" ht="12.75" hidden="false" customHeight="false" outlineLevel="0" collapsed="false">
      <c r="K433" s="228"/>
      <c r="L433" s="228"/>
    </row>
    <row r="434" customFormat="false" ht="12.75" hidden="false" customHeight="false" outlineLevel="0" collapsed="false">
      <c r="K434" s="228"/>
      <c r="L434" s="228"/>
    </row>
    <row r="435" customFormat="false" ht="12.75" hidden="false" customHeight="false" outlineLevel="0" collapsed="false">
      <c r="K435" s="228"/>
      <c r="L435" s="228"/>
    </row>
    <row r="436" customFormat="false" ht="12.75" hidden="false" customHeight="false" outlineLevel="0" collapsed="false">
      <c r="K436" s="228"/>
      <c r="L436" s="228"/>
    </row>
    <row r="437" customFormat="false" ht="12.75" hidden="false" customHeight="false" outlineLevel="0" collapsed="false">
      <c r="K437" s="228"/>
      <c r="L437" s="228"/>
    </row>
    <row r="438" customFormat="false" ht="12.75" hidden="false" customHeight="false" outlineLevel="0" collapsed="false">
      <c r="K438" s="228"/>
      <c r="L438" s="228"/>
    </row>
    <row r="439" customFormat="false" ht="12.75" hidden="false" customHeight="false" outlineLevel="0" collapsed="false">
      <c r="K439" s="228"/>
      <c r="L439" s="228"/>
    </row>
    <row r="440" customFormat="false" ht="12.75" hidden="false" customHeight="false" outlineLevel="0" collapsed="false">
      <c r="K440" s="228"/>
      <c r="L440" s="228"/>
    </row>
    <row r="441" customFormat="false" ht="12.75" hidden="false" customHeight="false" outlineLevel="0" collapsed="false">
      <c r="K441" s="228"/>
      <c r="L441" s="228"/>
    </row>
    <row r="442" customFormat="false" ht="12.75" hidden="false" customHeight="false" outlineLevel="0" collapsed="false">
      <c r="K442" s="228"/>
      <c r="L442" s="228"/>
    </row>
    <row r="443" customFormat="false" ht="12.75" hidden="false" customHeight="false" outlineLevel="0" collapsed="false">
      <c r="K443" s="228"/>
      <c r="L443" s="228"/>
    </row>
    <row r="444" customFormat="false" ht="12.75" hidden="false" customHeight="false" outlineLevel="0" collapsed="false">
      <c r="K444" s="228"/>
      <c r="L444" s="228"/>
    </row>
    <row r="445" customFormat="false" ht="12.75" hidden="false" customHeight="false" outlineLevel="0" collapsed="false">
      <c r="K445" s="228"/>
      <c r="L445" s="228"/>
    </row>
    <row r="446" customFormat="false" ht="12.75" hidden="false" customHeight="false" outlineLevel="0" collapsed="false">
      <c r="K446" s="228"/>
      <c r="L446" s="228"/>
    </row>
    <row r="447" customFormat="false" ht="12.75" hidden="false" customHeight="false" outlineLevel="0" collapsed="false">
      <c r="K447" s="228"/>
      <c r="L447" s="228"/>
    </row>
    <row r="448" customFormat="false" ht="12.75" hidden="false" customHeight="false" outlineLevel="0" collapsed="false">
      <c r="K448" s="228"/>
      <c r="L448" s="228"/>
    </row>
    <row r="449" customFormat="false" ht="12.75" hidden="false" customHeight="false" outlineLevel="0" collapsed="false">
      <c r="K449" s="228"/>
      <c r="L449" s="228"/>
    </row>
    <row r="450" customFormat="false" ht="12.75" hidden="false" customHeight="false" outlineLevel="0" collapsed="false">
      <c r="K450" s="228"/>
      <c r="L450" s="228"/>
    </row>
    <row r="451" customFormat="false" ht="12.75" hidden="false" customHeight="false" outlineLevel="0" collapsed="false">
      <c r="K451" s="228"/>
      <c r="L451" s="228"/>
    </row>
    <row r="452" customFormat="false" ht="12.75" hidden="false" customHeight="false" outlineLevel="0" collapsed="false">
      <c r="K452" s="228"/>
      <c r="L452" s="228"/>
    </row>
    <row r="453" customFormat="false" ht="12.75" hidden="false" customHeight="false" outlineLevel="0" collapsed="false">
      <c r="K453" s="228"/>
      <c r="L453" s="228"/>
    </row>
    <row r="454" customFormat="false" ht="12.75" hidden="false" customHeight="false" outlineLevel="0" collapsed="false">
      <c r="K454" s="228"/>
      <c r="L454" s="228"/>
    </row>
    <row r="455" customFormat="false" ht="12.75" hidden="false" customHeight="false" outlineLevel="0" collapsed="false">
      <c r="K455" s="228"/>
      <c r="L455" s="228"/>
    </row>
    <row r="456" customFormat="false" ht="12.75" hidden="false" customHeight="false" outlineLevel="0" collapsed="false">
      <c r="K456" s="228"/>
      <c r="L456" s="228"/>
    </row>
    <row r="457" customFormat="false" ht="12.75" hidden="false" customHeight="false" outlineLevel="0" collapsed="false">
      <c r="K457" s="228"/>
      <c r="L457" s="228"/>
    </row>
    <row r="458" customFormat="false" ht="12.75" hidden="false" customHeight="false" outlineLevel="0" collapsed="false">
      <c r="K458" s="228"/>
      <c r="L458" s="228"/>
    </row>
    <row r="459" customFormat="false" ht="12.75" hidden="false" customHeight="false" outlineLevel="0" collapsed="false">
      <c r="K459" s="228"/>
      <c r="L459" s="228"/>
    </row>
    <row r="460" customFormat="false" ht="12.75" hidden="false" customHeight="false" outlineLevel="0" collapsed="false">
      <c r="K460" s="228"/>
      <c r="L460" s="228"/>
    </row>
    <row r="461" customFormat="false" ht="12.75" hidden="false" customHeight="false" outlineLevel="0" collapsed="false">
      <c r="K461" s="228"/>
      <c r="L461" s="228"/>
    </row>
    <row r="462" customFormat="false" ht="12.75" hidden="false" customHeight="false" outlineLevel="0" collapsed="false">
      <c r="K462" s="228"/>
      <c r="L462" s="228"/>
    </row>
    <row r="463" customFormat="false" ht="12.75" hidden="false" customHeight="false" outlineLevel="0" collapsed="false">
      <c r="K463" s="228"/>
      <c r="L463" s="228"/>
    </row>
    <row r="464" customFormat="false" ht="12.75" hidden="false" customHeight="false" outlineLevel="0" collapsed="false">
      <c r="K464" s="228"/>
      <c r="L464" s="228"/>
    </row>
    <row r="465" customFormat="false" ht="12.75" hidden="false" customHeight="false" outlineLevel="0" collapsed="false">
      <c r="K465" s="228"/>
      <c r="L465" s="228"/>
    </row>
    <row r="466" customFormat="false" ht="12.75" hidden="false" customHeight="false" outlineLevel="0" collapsed="false">
      <c r="K466" s="228"/>
      <c r="L466" s="228"/>
    </row>
    <row r="467" customFormat="false" ht="12.75" hidden="false" customHeight="false" outlineLevel="0" collapsed="false">
      <c r="K467" s="228"/>
      <c r="L467" s="228"/>
    </row>
    <row r="468" customFormat="false" ht="12.75" hidden="false" customHeight="false" outlineLevel="0" collapsed="false">
      <c r="K468" s="228"/>
      <c r="L468" s="228"/>
    </row>
    <row r="469" customFormat="false" ht="12.75" hidden="false" customHeight="false" outlineLevel="0" collapsed="false">
      <c r="K469" s="228"/>
      <c r="L469" s="228"/>
    </row>
    <row r="470" customFormat="false" ht="12.75" hidden="false" customHeight="false" outlineLevel="0" collapsed="false">
      <c r="K470" s="228"/>
      <c r="L470" s="228"/>
    </row>
    <row r="471" customFormat="false" ht="12.75" hidden="false" customHeight="false" outlineLevel="0" collapsed="false">
      <c r="K471" s="228"/>
      <c r="L471" s="228"/>
    </row>
    <row r="472" customFormat="false" ht="12.75" hidden="false" customHeight="false" outlineLevel="0" collapsed="false">
      <c r="K472" s="228"/>
      <c r="L472" s="228"/>
    </row>
    <row r="473" customFormat="false" ht="12.75" hidden="false" customHeight="false" outlineLevel="0" collapsed="false">
      <c r="K473" s="228"/>
      <c r="L473" s="228"/>
    </row>
    <row r="474" customFormat="false" ht="12.75" hidden="false" customHeight="false" outlineLevel="0" collapsed="false">
      <c r="K474" s="228"/>
      <c r="L474" s="228"/>
    </row>
    <row r="475" customFormat="false" ht="12.75" hidden="false" customHeight="false" outlineLevel="0" collapsed="false">
      <c r="K475" s="228"/>
      <c r="L475" s="228"/>
    </row>
    <row r="476" customFormat="false" ht="12.75" hidden="false" customHeight="false" outlineLevel="0" collapsed="false">
      <c r="K476" s="228"/>
      <c r="L476" s="228"/>
    </row>
    <row r="477" customFormat="false" ht="12.75" hidden="false" customHeight="false" outlineLevel="0" collapsed="false">
      <c r="K477" s="228"/>
      <c r="L477" s="228"/>
    </row>
    <row r="478" customFormat="false" ht="12.75" hidden="false" customHeight="false" outlineLevel="0" collapsed="false">
      <c r="K478" s="228"/>
      <c r="L478" s="228"/>
    </row>
    <row r="479" customFormat="false" ht="12.75" hidden="false" customHeight="false" outlineLevel="0" collapsed="false">
      <c r="K479" s="228"/>
      <c r="L479" s="228"/>
    </row>
    <row r="480" customFormat="false" ht="12.75" hidden="false" customHeight="false" outlineLevel="0" collapsed="false">
      <c r="K480" s="228"/>
      <c r="L480" s="228"/>
    </row>
    <row r="481" customFormat="false" ht="12.75" hidden="false" customHeight="false" outlineLevel="0" collapsed="false">
      <c r="K481" s="228"/>
      <c r="L481" s="228"/>
    </row>
    <row r="482" customFormat="false" ht="12.75" hidden="false" customHeight="false" outlineLevel="0" collapsed="false">
      <c r="K482" s="228"/>
      <c r="L482" s="228"/>
    </row>
    <row r="483" customFormat="false" ht="12.75" hidden="false" customHeight="false" outlineLevel="0" collapsed="false">
      <c r="K483" s="228"/>
      <c r="L483" s="228"/>
    </row>
    <row r="484" customFormat="false" ht="12.75" hidden="false" customHeight="false" outlineLevel="0" collapsed="false">
      <c r="K484" s="228"/>
      <c r="L484" s="228"/>
    </row>
    <row r="485" customFormat="false" ht="12.75" hidden="false" customHeight="false" outlineLevel="0" collapsed="false">
      <c r="K485" s="228"/>
      <c r="L485" s="228"/>
    </row>
    <row r="486" customFormat="false" ht="12.75" hidden="false" customHeight="false" outlineLevel="0" collapsed="false">
      <c r="K486" s="228"/>
      <c r="L486" s="228"/>
    </row>
    <row r="487" customFormat="false" ht="12.75" hidden="false" customHeight="false" outlineLevel="0" collapsed="false">
      <c r="K487" s="228"/>
      <c r="L487" s="228"/>
    </row>
    <row r="488" customFormat="false" ht="12.75" hidden="false" customHeight="false" outlineLevel="0" collapsed="false">
      <c r="K488" s="228"/>
      <c r="L488" s="228"/>
    </row>
    <row r="489" customFormat="false" ht="12.75" hidden="false" customHeight="false" outlineLevel="0" collapsed="false">
      <c r="K489" s="228"/>
      <c r="L489" s="228"/>
    </row>
    <row r="490" customFormat="false" ht="12.75" hidden="false" customHeight="false" outlineLevel="0" collapsed="false">
      <c r="K490" s="228"/>
      <c r="L490" s="228"/>
    </row>
    <row r="491" customFormat="false" ht="12.75" hidden="false" customHeight="false" outlineLevel="0" collapsed="false">
      <c r="K491" s="228"/>
      <c r="L491" s="228"/>
    </row>
    <row r="492" customFormat="false" ht="12.75" hidden="false" customHeight="false" outlineLevel="0" collapsed="false">
      <c r="K492" s="228"/>
      <c r="L492" s="228"/>
    </row>
    <row r="493" customFormat="false" ht="12.75" hidden="false" customHeight="false" outlineLevel="0" collapsed="false">
      <c r="K493" s="228"/>
      <c r="L493" s="228"/>
    </row>
    <row r="494" customFormat="false" ht="12.75" hidden="false" customHeight="false" outlineLevel="0" collapsed="false">
      <c r="K494" s="228"/>
      <c r="L494" s="228"/>
    </row>
    <row r="495" customFormat="false" ht="12.75" hidden="false" customHeight="false" outlineLevel="0" collapsed="false">
      <c r="K495" s="228"/>
      <c r="L495" s="228"/>
    </row>
    <row r="496" customFormat="false" ht="12.75" hidden="false" customHeight="false" outlineLevel="0" collapsed="false">
      <c r="K496" s="228"/>
      <c r="L496" s="228"/>
    </row>
    <row r="497" customFormat="false" ht="12.75" hidden="false" customHeight="false" outlineLevel="0" collapsed="false">
      <c r="K497" s="228"/>
      <c r="L497" s="228"/>
    </row>
    <row r="498" customFormat="false" ht="12.75" hidden="false" customHeight="false" outlineLevel="0" collapsed="false">
      <c r="K498" s="228"/>
      <c r="L498" s="228"/>
    </row>
    <row r="499" customFormat="false" ht="12.75" hidden="false" customHeight="false" outlineLevel="0" collapsed="false">
      <c r="K499" s="228"/>
      <c r="L499" s="228"/>
    </row>
    <row r="500" customFormat="false" ht="12.75" hidden="false" customHeight="false" outlineLevel="0" collapsed="false">
      <c r="K500" s="228"/>
      <c r="L500" s="228"/>
    </row>
    <row r="501" customFormat="false" ht="12.75" hidden="false" customHeight="false" outlineLevel="0" collapsed="false">
      <c r="K501" s="228"/>
      <c r="L501" s="228"/>
    </row>
    <row r="502" customFormat="false" ht="12.75" hidden="false" customHeight="false" outlineLevel="0" collapsed="false">
      <c r="K502" s="228"/>
      <c r="L502" s="228"/>
    </row>
    <row r="503" customFormat="false" ht="12.75" hidden="false" customHeight="false" outlineLevel="0" collapsed="false">
      <c r="K503" s="228"/>
      <c r="L503" s="228"/>
    </row>
    <row r="504" customFormat="false" ht="12.75" hidden="false" customHeight="false" outlineLevel="0" collapsed="false">
      <c r="K504" s="228"/>
      <c r="L504" s="228"/>
    </row>
    <row r="505" customFormat="false" ht="12.75" hidden="false" customHeight="false" outlineLevel="0" collapsed="false">
      <c r="K505" s="228"/>
      <c r="L505" s="228"/>
    </row>
    <row r="506" customFormat="false" ht="12.75" hidden="false" customHeight="false" outlineLevel="0" collapsed="false">
      <c r="K506" s="228"/>
      <c r="L506" s="228"/>
    </row>
    <row r="507" customFormat="false" ht="12.75" hidden="false" customHeight="false" outlineLevel="0" collapsed="false">
      <c r="K507" s="228"/>
      <c r="L507" s="228"/>
    </row>
    <row r="508" customFormat="false" ht="12.75" hidden="false" customHeight="false" outlineLevel="0" collapsed="false">
      <c r="K508" s="228"/>
      <c r="L508" s="228"/>
    </row>
    <row r="509" customFormat="false" ht="12.75" hidden="false" customHeight="false" outlineLevel="0" collapsed="false">
      <c r="K509" s="228"/>
      <c r="L509" s="228"/>
    </row>
    <row r="510" customFormat="false" ht="12.75" hidden="false" customHeight="false" outlineLevel="0" collapsed="false">
      <c r="K510" s="228"/>
      <c r="L510" s="228"/>
    </row>
    <row r="511" customFormat="false" ht="12.75" hidden="false" customHeight="false" outlineLevel="0" collapsed="false">
      <c r="K511" s="228"/>
      <c r="L511" s="228"/>
    </row>
    <row r="512" customFormat="false" ht="12.75" hidden="false" customHeight="false" outlineLevel="0" collapsed="false">
      <c r="K512" s="228"/>
      <c r="L512" s="228"/>
    </row>
    <row r="513" customFormat="false" ht="12.75" hidden="false" customHeight="false" outlineLevel="0" collapsed="false">
      <c r="K513" s="228"/>
      <c r="L513" s="228"/>
    </row>
    <row r="514" customFormat="false" ht="12.75" hidden="false" customHeight="false" outlineLevel="0" collapsed="false">
      <c r="K514" s="228"/>
      <c r="L514" s="228"/>
    </row>
    <row r="515" customFormat="false" ht="12.75" hidden="false" customHeight="false" outlineLevel="0" collapsed="false">
      <c r="K515" s="228"/>
      <c r="L515" s="228"/>
    </row>
    <row r="516" customFormat="false" ht="12.75" hidden="false" customHeight="false" outlineLevel="0" collapsed="false">
      <c r="K516" s="228"/>
      <c r="L516" s="228"/>
    </row>
    <row r="517" customFormat="false" ht="12.75" hidden="false" customHeight="false" outlineLevel="0" collapsed="false">
      <c r="K517" s="228"/>
      <c r="L517" s="228"/>
    </row>
    <row r="518" customFormat="false" ht="12.75" hidden="false" customHeight="false" outlineLevel="0" collapsed="false">
      <c r="K518" s="228"/>
      <c r="L518" s="228"/>
    </row>
    <row r="519" customFormat="false" ht="12.75" hidden="false" customHeight="false" outlineLevel="0" collapsed="false">
      <c r="K519" s="228"/>
      <c r="L519" s="228"/>
    </row>
    <row r="520" customFormat="false" ht="12.75" hidden="false" customHeight="false" outlineLevel="0" collapsed="false">
      <c r="K520" s="228"/>
      <c r="L520" s="228"/>
    </row>
    <row r="521" customFormat="false" ht="12.75" hidden="false" customHeight="false" outlineLevel="0" collapsed="false">
      <c r="K521" s="228"/>
      <c r="L521" s="228"/>
    </row>
    <row r="522" customFormat="false" ht="12.75" hidden="false" customHeight="false" outlineLevel="0" collapsed="false">
      <c r="K522" s="228"/>
      <c r="L522" s="228"/>
    </row>
    <row r="523" customFormat="false" ht="12.75" hidden="false" customHeight="false" outlineLevel="0" collapsed="false">
      <c r="K523" s="228"/>
      <c r="L523" s="228"/>
    </row>
    <row r="524" customFormat="false" ht="12.75" hidden="false" customHeight="false" outlineLevel="0" collapsed="false">
      <c r="K524" s="228"/>
      <c r="L524" s="228"/>
    </row>
    <row r="525" customFormat="false" ht="12.75" hidden="false" customHeight="false" outlineLevel="0" collapsed="false">
      <c r="K525" s="228"/>
      <c r="L525" s="228"/>
    </row>
    <row r="526" customFormat="false" ht="12.75" hidden="false" customHeight="false" outlineLevel="0" collapsed="false">
      <c r="K526" s="228"/>
      <c r="L526" s="228"/>
    </row>
    <row r="527" customFormat="false" ht="12.75" hidden="false" customHeight="false" outlineLevel="0" collapsed="false">
      <c r="K527" s="228"/>
      <c r="L527" s="228"/>
    </row>
    <row r="528" customFormat="false" ht="12.75" hidden="false" customHeight="false" outlineLevel="0" collapsed="false">
      <c r="K528" s="228"/>
      <c r="L528" s="228"/>
    </row>
    <row r="529" customFormat="false" ht="12.75" hidden="false" customHeight="false" outlineLevel="0" collapsed="false">
      <c r="K529" s="228"/>
      <c r="L529" s="228"/>
    </row>
    <row r="530" customFormat="false" ht="12.75" hidden="false" customHeight="false" outlineLevel="0" collapsed="false">
      <c r="K530" s="228"/>
      <c r="L530" s="228"/>
    </row>
    <row r="531" customFormat="false" ht="12.75" hidden="false" customHeight="false" outlineLevel="0" collapsed="false">
      <c r="K531" s="228"/>
      <c r="L531" s="228"/>
    </row>
    <row r="532" customFormat="false" ht="12.75" hidden="false" customHeight="false" outlineLevel="0" collapsed="false">
      <c r="K532" s="228"/>
      <c r="L532" s="228"/>
    </row>
    <row r="533" customFormat="false" ht="12.75" hidden="false" customHeight="false" outlineLevel="0" collapsed="false">
      <c r="K533" s="228"/>
      <c r="L533" s="228"/>
    </row>
    <row r="534" customFormat="false" ht="12.75" hidden="false" customHeight="false" outlineLevel="0" collapsed="false">
      <c r="K534" s="228"/>
      <c r="L534" s="228"/>
    </row>
    <row r="535" customFormat="false" ht="12.75" hidden="false" customHeight="false" outlineLevel="0" collapsed="false">
      <c r="K535" s="228"/>
      <c r="L535" s="228"/>
    </row>
    <row r="536" customFormat="false" ht="12.75" hidden="false" customHeight="false" outlineLevel="0" collapsed="false">
      <c r="K536" s="228"/>
      <c r="L536" s="228"/>
    </row>
    <row r="537" customFormat="false" ht="12.75" hidden="false" customHeight="false" outlineLevel="0" collapsed="false">
      <c r="K537" s="228"/>
      <c r="L537" s="228"/>
    </row>
    <row r="538" customFormat="false" ht="12.75" hidden="false" customHeight="false" outlineLevel="0" collapsed="false">
      <c r="K538" s="228"/>
      <c r="L538" s="228"/>
    </row>
    <row r="539" customFormat="false" ht="12.75" hidden="false" customHeight="false" outlineLevel="0" collapsed="false">
      <c r="K539" s="228"/>
      <c r="L539" s="228"/>
    </row>
    <row r="540" customFormat="false" ht="12.75" hidden="false" customHeight="false" outlineLevel="0" collapsed="false">
      <c r="K540" s="228"/>
      <c r="L540" s="228"/>
    </row>
    <row r="541" customFormat="false" ht="12.75" hidden="false" customHeight="false" outlineLevel="0" collapsed="false">
      <c r="K541" s="228"/>
      <c r="L541" s="228"/>
    </row>
    <row r="542" customFormat="false" ht="12.75" hidden="false" customHeight="false" outlineLevel="0" collapsed="false">
      <c r="K542" s="228"/>
      <c r="L542" s="228"/>
    </row>
    <row r="543" customFormat="false" ht="12.75" hidden="false" customHeight="false" outlineLevel="0" collapsed="false">
      <c r="K543" s="228"/>
      <c r="L543" s="228"/>
    </row>
    <row r="544" customFormat="false" ht="12.75" hidden="false" customHeight="false" outlineLevel="0" collapsed="false">
      <c r="K544" s="228"/>
      <c r="L544" s="228"/>
    </row>
    <row r="545" customFormat="false" ht="12.75" hidden="false" customHeight="false" outlineLevel="0" collapsed="false">
      <c r="K545" s="228"/>
      <c r="L545" s="228"/>
    </row>
    <row r="546" customFormat="false" ht="12.75" hidden="false" customHeight="false" outlineLevel="0" collapsed="false">
      <c r="K546" s="228"/>
      <c r="L546" s="228"/>
    </row>
    <row r="547" customFormat="false" ht="12.75" hidden="false" customHeight="false" outlineLevel="0" collapsed="false">
      <c r="K547" s="228"/>
      <c r="L547" s="228"/>
    </row>
    <row r="548" customFormat="false" ht="12.75" hidden="false" customHeight="false" outlineLevel="0" collapsed="false">
      <c r="K548" s="228"/>
      <c r="L548" s="228"/>
    </row>
    <row r="549" customFormat="false" ht="12.75" hidden="false" customHeight="false" outlineLevel="0" collapsed="false">
      <c r="K549" s="228"/>
      <c r="L549" s="228"/>
    </row>
    <row r="550" customFormat="false" ht="12.75" hidden="false" customHeight="false" outlineLevel="0" collapsed="false">
      <c r="K550" s="228"/>
      <c r="L550" s="228"/>
    </row>
    <row r="551" customFormat="false" ht="12.75" hidden="false" customHeight="false" outlineLevel="0" collapsed="false">
      <c r="K551" s="228"/>
      <c r="L551" s="228"/>
    </row>
    <row r="552" customFormat="false" ht="12.75" hidden="false" customHeight="false" outlineLevel="0" collapsed="false">
      <c r="K552" s="228"/>
      <c r="L552" s="228"/>
    </row>
    <row r="553" customFormat="false" ht="12.75" hidden="false" customHeight="false" outlineLevel="0" collapsed="false">
      <c r="K553" s="228"/>
      <c r="L553" s="228"/>
    </row>
    <row r="554" customFormat="false" ht="12.75" hidden="false" customHeight="false" outlineLevel="0" collapsed="false">
      <c r="K554" s="228"/>
      <c r="L554" s="228"/>
    </row>
    <row r="555" customFormat="false" ht="12.75" hidden="false" customHeight="false" outlineLevel="0" collapsed="false">
      <c r="K555" s="228"/>
      <c r="L555" s="228"/>
    </row>
    <row r="556" customFormat="false" ht="12.75" hidden="false" customHeight="false" outlineLevel="0" collapsed="false">
      <c r="K556" s="228"/>
      <c r="L556" s="228"/>
    </row>
    <row r="557" customFormat="false" ht="12.75" hidden="false" customHeight="false" outlineLevel="0" collapsed="false">
      <c r="K557" s="228"/>
      <c r="L557" s="228"/>
    </row>
    <row r="558" customFormat="false" ht="12.75" hidden="false" customHeight="false" outlineLevel="0" collapsed="false">
      <c r="K558" s="228"/>
      <c r="L558" s="228"/>
    </row>
    <row r="559" customFormat="false" ht="12.75" hidden="false" customHeight="false" outlineLevel="0" collapsed="false">
      <c r="K559" s="228"/>
      <c r="L559" s="228"/>
    </row>
    <row r="560" customFormat="false" ht="12.75" hidden="false" customHeight="false" outlineLevel="0" collapsed="false">
      <c r="K560" s="228"/>
      <c r="L560" s="228"/>
    </row>
    <row r="561" customFormat="false" ht="12.75" hidden="false" customHeight="false" outlineLevel="0" collapsed="false">
      <c r="K561" s="228"/>
      <c r="L561" s="228"/>
    </row>
    <row r="562" customFormat="false" ht="12.75" hidden="false" customHeight="false" outlineLevel="0" collapsed="false">
      <c r="K562" s="228"/>
      <c r="L562" s="228"/>
    </row>
    <row r="563" customFormat="false" ht="12.75" hidden="false" customHeight="false" outlineLevel="0" collapsed="false">
      <c r="K563" s="228"/>
      <c r="L563" s="228"/>
    </row>
    <row r="564" customFormat="false" ht="12.75" hidden="false" customHeight="false" outlineLevel="0" collapsed="false">
      <c r="K564" s="228"/>
      <c r="L564" s="228"/>
    </row>
    <row r="565" customFormat="false" ht="12.75" hidden="false" customHeight="false" outlineLevel="0" collapsed="false">
      <c r="K565" s="228"/>
      <c r="L565" s="228"/>
    </row>
    <row r="566" customFormat="false" ht="12.75" hidden="false" customHeight="false" outlineLevel="0" collapsed="false">
      <c r="K566" s="228"/>
      <c r="L566" s="228"/>
    </row>
    <row r="567" customFormat="false" ht="12.75" hidden="false" customHeight="false" outlineLevel="0" collapsed="false">
      <c r="K567" s="228"/>
      <c r="L567" s="228"/>
    </row>
    <row r="568" customFormat="false" ht="12.75" hidden="false" customHeight="false" outlineLevel="0" collapsed="false">
      <c r="K568" s="228"/>
      <c r="L568" s="228"/>
    </row>
    <row r="569" customFormat="false" ht="12.75" hidden="false" customHeight="false" outlineLevel="0" collapsed="false">
      <c r="K569" s="228"/>
      <c r="L569" s="228"/>
    </row>
    <row r="570" customFormat="false" ht="12.75" hidden="false" customHeight="false" outlineLevel="0" collapsed="false">
      <c r="K570" s="228"/>
      <c r="L570" s="228"/>
    </row>
    <row r="571" customFormat="false" ht="12.75" hidden="false" customHeight="false" outlineLevel="0" collapsed="false">
      <c r="K571" s="228"/>
      <c r="L571" s="228"/>
    </row>
    <row r="572" customFormat="false" ht="12.75" hidden="false" customHeight="false" outlineLevel="0" collapsed="false">
      <c r="K572" s="228"/>
      <c r="L572" s="228"/>
    </row>
    <row r="573" customFormat="false" ht="12.75" hidden="false" customHeight="false" outlineLevel="0" collapsed="false">
      <c r="K573" s="228"/>
      <c r="L573" s="228"/>
    </row>
    <row r="574" customFormat="false" ht="12.75" hidden="false" customHeight="false" outlineLevel="0" collapsed="false">
      <c r="K574" s="228"/>
      <c r="L574" s="228"/>
    </row>
    <row r="575" customFormat="false" ht="12.75" hidden="false" customHeight="false" outlineLevel="0" collapsed="false">
      <c r="K575" s="228"/>
      <c r="L575" s="228"/>
    </row>
    <row r="576" customFormat="false" ht="12.75" hidden="false" customHeight="false" outlineLevel="0" collapsed="false">
      <c r="K576" s="228"/>
      <c r="L576" s="228"/>
    </row>
    <row r="577" customFormat="false" ht="12.75" hidden="false" customHeight="false" outlineLevel="0" collapsed="false">
      <c r="K577" s="228"/>
      <c r="L577" s="228"/>
    </row>
    <row r="578" customFormat="false" ht="12.75" hidden="false" customHeight="false" outlineLevel="0" collapsed="false">
      <c r="K578" s="228"/>
      <c r="L578" s="228"/>
    </row>
    <row r="579" customFormat="false" ht="12.75" hidden="false" customHeight="false" outlineLevel="0" collapsed="false">
      <c r="K579" s="228"/>
      <c r="L579" s="228"/>
    </row>
    <row r="580" customFormat="false" ht="12.75" hidden="false" customHeight="false" outlineLevel="0" collapsed="false">
      <c r="K580" s="228"/>
      <c r="L580" s="228"/>
    </row>
    <row r="581" customFormat="false" ht="12.75" hidden="false" customHeight="false" outlineLevel="0" collapsed="false">
      <c r="K581" s="228"/>
      <c r="L581" s="228"/>
    </row>
    <row r="582" customFormat="false" ht="12.75" hidden="false" customHeight="false" outlineLevel="0" collapsed="false">
      <c r="K582" s="228"/>
      <c r="L582" s="228"/>
    </row>
    <row r="583" customFormat="false" ht="12.75" hidden="false" customHeight="false" outlineLevel="0" collapsed="false">
      <c r="K583" s="228"/>
      <c r="L583" s="228"/>
    </row>
    <row r="584" customFormat="false" ht="12.75" hidden="false" customHeight="false" outlineLevel="0" collapsed="false">
      <c r="K584" s="228"/>
      <c r="L584" s="228"/>
    </row>
    <row r="585" customFormat="false" ht="12.75" hidden="false" customHeight="false" outlineLevel="0" collapsed="false">
      <c r="K585" s="228"/>
      <c r="L585" s="228"/>
    </row>
    <row r="586" customFormat="false" ht="12.75" hidden="false" customHeight="false" outlineLevel="0" collapsed="false">
      <c r="K586" s="228"/>
      <c r="L586" s="228"/>
    </row>
    <row r="587" customFormat="false" ht="12.75" hidden="false" customHeight="false" outlineLevel="0" collapsed="false">
      <c r="K587" s="228"/>
      <c r="L587" s="228"/>
    </row>
    <row r="588" customFormat="false" ht="12.75" hidden="false" customHeight="false" outlineLevel="0" collapsed="false">
      <c r="K588" s="228"/>
      <c r="L588" s="228"/>
    </row>
    <row r="589" customFormat="false" ht="12.75" hidden="false" customHeight="false" outlineLevel="0" collapsed="false">
      <c r="K589" s="228"/>
      <c r="L589" s="228"/>
    </row>
    <row r="590" customFormat="false" ht="12.75" hidden="false" customHeight="false" outlineLevel="0" collapsed="false">
      <c r="K590" s="228"/>
      <c r="L590" s="228"/>
    </row>
    <row r="591" customFormat="false" ht="12.75" hidden="false" customHeight="false" outlineLevel="0" collapsed="false">
      <c r="K591" s="228"/>
      <c r="L591" s="228"/>
    </row>
    <row r="592" customFormat="false" ht="12.75" hidden="false" customHeight="false" outlineLevel="0" collapsed="false">
      <c r="K592" s="228"/>
      <c r="L592" s="228"/>
    </row>
    <row r="593" customFormat="false" ht="12.75" hidden="false" customHeight="false" outlineLevel="0" collapsed="false">
      <c r="K593" s="228"/>
      <c r="L593" s="228"/>
    </row>
    <row r="594" customFormat="false" ht="12.75" hidden="false" customHeight="false" outlineLevel="0" collapsed="false">
      <c r="K594" s="228"/>
      <c r="L594" s="228"/>
    </row>
    <row r="595" customFormat="false" ht="12.75" hidden="false" customHeight="false" outlineLevel="0" collapsed="false">
      <c r="K595" s="228"/>
      <c r="L595" s="228"/>
    </row>
    <row r="596" customFormat="false" ht="12.75" hidden="false" customHeight="false" outlineLevel="0" collapsed="false">
      <c r="K596" s="228"/>
      <c r="L596" s="228"/>
    </row>
    <row r="597" customFormat="false" ht="12.75" hidden="false" customHeight="false" outlineLevel="0" collapsed="false">
      <c r="K597" s="228"/>
      <c r="L597" s="228"/>
    </row>
    <row r="598" customFormat="false" ht="12.75" hidden="false" customHeight="false" outlineLevel="0" collapsed="false">
      <c r="K598" s="228"/>
      <c r="L598" s="228"/>
    </row>
    <row r="599" customFormat="false" ht="12.75" hidden="false" customHeight="false" outlineLevel="0" collapsed="false">
      <c r="K599" s="228"/>
      <c r="L599" s="228"/>
    </row>
    <row r="600" customFormat="false" ht="12.75" hidden="false" customHeight="false" outlineLevel="0" collapsed="false">
      <c r="K600" s="228"/>
      <c r="L600" s="228"/>
    </row>
    <row r="601" customFormat="false" ht="12.75" hidden="false" customHeight="false" outlineLevel="0" collapsed="false">
      <c r="K601" s="228"/>
      <c r="L601" s="228"/>
    </row>
    <row r="602" customFormat="false" ht="12.75" hidden="false" customHeight="false" outlineLevel="0" collapsed="false">
      <c r="K602" s="228"/>
      <c r="L602" s="228"/>
    </row>
    <row r="603" customFormat="false" ht="12.75" hidden="false" customHeight="false" outlineLevel="0" collapsed="false">
      <c r="K603" s="228"/>
      <c r="L603" s="228"/>
    </row>
    <row r="604" customFormat="false" ht="12.75" hidden="false" customHeight="false" outlineLevel="0" collapsed="false">
      <c r="K604" s="228"/>
      <c r="L604" s="228"/>
    </row>
    <row r="605" customFormat="false" ht="12.75" hidden="false" customHeight="false" outlineLevel="0" collapsed="false">
      <c r="K605" s="228"/>
      <c r="L605" s="228"/>
    </row>
    <row r="606" customFormat="false" ht="12.75" hidden="false" customHeight="false" outlineLevel="0" collapsed="false">
      <c r="K606" s="228"/>
      <c r="L606" s="228"/>
    </row>
    <row r="607" customFormat="false" ht="12.75" hidden="false" customHeight="false" outlineLevel="0" collapsed="false">
      <c r="K607" s="228"/>
      <c r="L607" s="228"/>
    </row>
    <row r="608" customFormat="false" ht="12.75" hidden="false" customHeight="false" outlineLevel="0" collapsed="false">
      <c r="K608" s="228"/>
      <c r="L608" s="228"/>
    </row>
    <row r="609" customFormat="false" ht="12.75" hidden="false" customHeight="false" outlineLevel="0" collapsed="false">
      <c r="K609" s="228"/>
      <c r="L609" s="228"/>
    </row>
    <row r="610" customFormat="false" ht="12.75" hidden="false" customHeight="false" outlineLevel="0" collapsed="false">
      <c r="K610" s="228"/>
      <c r="L610" s="228"/>
    </row>
    <row r="611" customFormat="false" ht="12.75" hidden="false" customHeight="false" outlineLevel="0" collapsed="false">
      <c r="K611" s="228"/>
      <c r="L611" s="228"/>
    </row>
    <row r="612" customFormat="false" ht="12.75" hidden="false" customHeight="false" outlineLevel="0" collapsed="false">
      <c r="K612" s="228"/>
      <c r="L612" s="228"/>
    </row>
    <row r="613" customFormat="false" ht="12.75" hidden="false" customHeight="false" outlineLevel="0" collapsed="false">
      <c r="K613" s="228"/>
      <c r="L613" s="228"/>
    </row>
    <row r="614" customFormat="false" ht="12.75" hidden="false" customHeight="false" outlineLevel="0" collapsed="false">
      <c r="K614" s="228"/>
      <c r="L614" s="228"/>
    </row>
    <row r="615" customFormat="false" ht="12.75" hidden="false" customHeight="false" outlineLevel="0" collapsed="false">
      <c r="K615" s="228"/>
      <c r="L615" s="228"/>
    </row>
    <row r="616" customFormat="false" ht="12.75" hidden="false" customHeight="false" outlineLevel="0" collapsed="false">
      <c r="K616" s="228"/>
      <c r="L616" s="228"/>
    </row>
    <row r="617" customFormat="false" ht="12.75" hidden="false" customHeight="false" outlineLevel="0" collapsed="false">
      <c r="K617" s="228"/>
      <c r="L617" s="228"/>
    </row>
    <row r="618" customFormat="false" ht="12.75" hidden="false" customHeight="false" outlineLevel="0" collapsed="false">
      <c r="K618" s="228"/>
      <c r="L618" s="228"/>
    </row>
    <row r="619" customFormat="false" ht="12.75" hidden="false" customHeight="false" outlineLevel="0" collapsed="false">
      <c r="K619" s="228"/>
      <c r="L619" s="228"/>
    </row>
    <row r="620" customFormat="false" ht="12.75" hidden="false" customHeight="false" outlineLevel="0" collapsed="false">
      <c r="K620" s="228"/>
      <c r="L620" s="228"/>
    </row>
    <row r="621" customFormat="false" ht="12.75" hidden="false" customHeight="false" outlineLevel="0" collapsed="false">
      <c r="K621" s="228"/>
      <c r="L621" s="228"/>
    </row>
    <row r="622" customFormat="false" ht="12.75" hidden="false" customHeight="false" outlineLevel="0" collapsed="false">
      <c r="K622" s="228"/>
      <c r="L622" s="228"/>
    </row>
    <row r="623" customFormat="false" ht="12.75" hidden="false" customHeight="false" outlineLevel="0" collapsed="false">
      <c r="K623" s="228"/>
      <c r="L623" s="228"/>
    </row>
    <row r="624" customFormat="false" ht="12.75" hidden="false" customHeight="false" outlineLevel="0" collapsed="false">
      <c r="K624" s="228"/>
      <c r="L624" s="228"/>
    </row>
    <row r="625" customFormat="false" ht="12.75" hidden="false" customHeight="false" outlineLevel="0" collapsed="false">
      <c r="K625" s="228"/>
      <c r="L625" s="228"/>
    </row>
    <row r="626" customFormat="false" ht="12.75" hidden="false" customHeight="false" outlineLevel="0" collapsed="false">
      <c r="K626" s="228"/>
      <c r="L626" s="228"/>
    </row>
    <row r="627" customFormat="false" ht="12.75" hidden="false" customHeight="false" outlineLevel="0" collapsed="false">
      <c r="K627" s="228"/>
      <c r="L627" s="228"/>
    </row>
    <row r="628" customFormat="false" ht="12.75" hidden="false" customHeight="false" outlineLevel="0" collapsed="false">
      <c r="K628" s="228"/>
      <c r="L628" s="228"/>
    </row>
    <row r="629" customFormat="false" ht="12.75" hidden="false" customHeight="false" outlineLevel="0" collapsed="false">
      <c r="K629" s="228"/>
      <c r="L629" s="228"/>
    </row>
    <row r="630" customFormat="false" ht="12.75" hidden="false" customHeight="false" outlineLevel="0" collapsed="false">
      <c r="K630" s="228"/>
      <c r="L630" s="228"/>
    </row>
    <row r="631" customFormat="false" ht="12.75" hidden="false" customHeight="false" outlineLevel="0" collapsed="false">
      <c r="K631" s="228"/>
      <c r="L631" s="228"/>
    </row>
    <row r="632" customFormat="false" ht="12.75" hidden="false" customHeight="false" outlineLevel="0" collapsed="false">
      <c r="K632" s="228"/>
      <c r="L632" s="228"/>
    </row>
    <row r="633" customFormat="false" ht="12.75" hidden="false" customHeight="false" outlineLevel="0" collapsed="false">
      <c r="K633" s="228"/>
      <c r="L633" s="228"/>
    </row>
    <row r="634" customFormat="false" ht="12.75" hidden="false" customHeight="false" outlineLevel="0" collapsed="false">
      <c r="K634" s="228"/>
      <c r="L634" s="228"/>
    </row>
    <row r="635" customFormat="false" ht="12.75" hidden="false" customHeight="false" outlineLevel="0" collapsed="false">
      <c r="K635" s="228"/>
      <c r="L635" s="228"/>
    </row>
    <row r="636" customFormat="false" ht="12.75" hidden="false" customHeight="false" outlineLevel="0" collapsed="false">
      <c r="K636" s="228"/>
      <c r="L636" s="228"/>
    </row>
    <row r="637" customFormat="false" ht="12.75" hidden="false" customHeight="false" outlineLevel="0" collapsed="false">
      <c r="K637" s="228"/>
      <c r="L637" s="228"/>
    </row>
    <row r="638" customFormat="false" ht="12.75" hidden="false" customHeight="false" outlineLevel="0" collapsed="false">
      <c r="K638" s="228"/>
      <c r="L638" s="228"/>
    </row>
    <row r="639" customFormat="false" ht="12.75" hidden="false" customHeight="false" outlineLevel="0" collapsed="false">
      <c r="K639" s="228"/>
      <c r="L639" s="228"/>
    </row>
    <row r="640" customFormat="false" ht="12.75" hidden="false" customHeight="false" outlineLevel="0" collapsed="false">
      <c r="K640" s="228"/>
      <c r="L640" s="228"/>
    </row>
    <row r="641" customFormat="false" ht="12.75" hidden="false" customHeight="false" outlineLevel="0" collapsed="false">
      <c r="K641" s="228"/>
      <c r="L641" s="228"/>
    </row>
    <row r="642" customFormat="false" ht="12.75" hidden="false" customHeight="false" outlineLevel="0" collapsed="false">
      <c r="K642" s="228"/>
      <c r="L642" s="228"/>
    </row>
    <row r="643" customFormat="false" ht="12.75" hidden="false" customHeight="false" outlineLevel="0" collapsed="false">
      <c r="K643" s="228"/>
      <c r="L643" s="228"/>
    </row>
    <row r="644" customFormat="false" ht="12.75" hidden="false" customHeight="false" outlineLevel="0" collapsed="false">
      <c r="K644" s="228"/>
      <c r="L644" s="228"/>
    </row>
    <row r="645" customFormat="false" ht="12.75" hidden="false" customHeight="false" outlineLevel="0" collapsed="false">
      <c r="K645" s="228"/>
      <c r="L645" s="228"/>
    </row>
    <row r="646" customFormat="false" ht="12.75" hidden="false" customHeight="false" outlineLevel="0" collapsed="false">
      <c r="K646" s="228"/>
      <c r="L646" s="228"/>
    </row>
    <row r="647" customFormat="false" ht="12.75" hidden="false" customHeight="false" outlineLevel="0" collapsed="false">
      <c r="K647" s="228"/>
      <c r="L647" s="228"/>
    </row>
    <row r="648" customFormat="false" ht="12.75" hidden="false" customHeight="false" outlineLevel="0" collapsed="false">
      <c r="K648" s="228"/>
      <c r="L648" s="228"/>
    </row>
    <row r="649" customFormat="false" ht="12.75" hidden="false" customHeight="false" outlineLevel="0" collapsed="false">
      <c r="K649" s="228"/>
      <c r="L649" s="228"/>
    </row>
    <row r="650" customFormat="false" ht="12.75" hidden="false" customHeight="false" outlineLevel="0" collapsed="false">
      <c r="K650" s="228"/>
      <c r="L650" s="228"/>
    </row>
    <row r="651" customFormat="false" ht="12.75" hidden="false" customHeight="false" outlineLevel="0" collapsed="false">
      <c r="K651" s="228"/>
      <c r="L651" s="228"/>
    </row>
    <row r="652" customFormat="false" ht="12.75" hidden="false" customHeight="false" outlineLevel="0" collapsed="false">
      <c r="K652" s="228"/>
      <c r="L652" s="228"/>
    </row>
    <row r="653" customFormat="false" ht="12.75" hidden="false" customHeight="false" outlineLevel="0" collapsed="false">
      <c r="K653" s="228"/>
      <c r="L653" s="228"/>
    </row>
    <row r="654" customFormat="false" ht="12.75" hidden="false" customHeight="false" outlineLevel="0" collapsed="false">
      <c r="K654" s="228"/>
      <c r="L654" s="228"/>
    </row>
    <row r="655" customFormat="false" ht="12.75" hidden="false" customHeight="false" outlineLevel="0" collapsed="false">
      <c r="K655" s="228"/>
      <c r="L655" s="228"/>
    </row>
    <row r="656" customFormat="false" ht="12.75" hidden="false" customHeight="false" outlineLevel="0" collapsed="false">
      <c r="K656" s="228"/>
      <c r="L656" s="228"/>
    </row>
    <row r="657" customFormat="false" ht="12.75" hidden="false" customHeight="false" outlineLevel="0" collapsed="false">
      <c r="K657" s="228"/>
      <c r="L657" s="228"/>
    </row>
    <row r="658" customFormat="false" ht="12.75" hidden="false" customHeight="false" outlineLevel="0" collapsed="false">
      <c r="K658" s="228"/>
      <c r="L658" s="228"/>
    </row>
    <row r="659" customFormat="false" ht="12.75" hidden="false" customHeight="false" outlineLevel="0" collapsed="false">
      <c r="K659" s="228"/>
      <c r="L659" s="228"/>
    </row>
    <row r="660" customFormat="false" ht="12.75" hidden="false" customHeight="false" outlineLevel="0" collapsed="false">
      <c r="K660" s="228"/>
      <c r="L660" s="228"/>
    </row>
    <row r="661" customFormat="false" ht="12.75" hidden="false" customHeight="false" outlineLevel="0" collapsed="false">
      <c r="K661" s="228"/>
      <c r="L661" s="228"/>
    </row>
    <row r="662" customFormat="false" ht="12.75" hidden="false" customHeight="false" outlineLevel="0" collapsed="false">
      <c r="K662" s="228"/>
      <c r="L662" s="228"/>
    </row>
    <row r="663" customFormat="false" ht="12.75" hidden="false" customHeight="false" outlineLevel="0" collapsed="false">
      <c r="K663" s="228"/>
      <c r="L663" s="228"/>
    </row>
    <row r="664" customFormat="false" ht="12.75" hidden="false" customHeight="false" outlineLevel="0" collapsed="false">
      <c r="K664" s="228"/>
      <c r="L664" s="228"/>
    </row>
    <row r="665" customFormat="false" ht="12.75" hidden="false" customHeight="false" outlineLevel="0" collapsed="false">
      <c r="K665" s="228"/>
      <c r="L665" s="228"/>
    </row>
    <row r="666" customFormat="false" ht="12.75" hidden="false" customHeight="false" outlineLevel="0" collapsed="false">
      <c r="K666" s="228"/>
      <c r="L666" s="228"/>
    </row>
    <row r="667" customFormat="false" ht="12.75" hidden="false" customHeight="false" outlineLevel="0" collapsed="false">
      <c r="K667" s="228"/>
      <c r="L667" s="228"/>
    </row>
    <row r="668" customFormat="false" ht="12.75" hidden="false" customHeight="false" outlineLevel="0" collapsed="false">
      <c r="K668" s="228"/>
      <c r="L668" s="228"/>
    </row>
    <row r="669" customFormat="false" ht="12.75" hidden="false" customHeight="false" outlineLevel="0" collapsed="false">
      <c r="K669" s="228"/>
      <c r="L669" s="228"/>
    </row>
    <row r="670" customFormat="false" ht="12.75" hidden="false" customHeight="false" outlineLevel="0" collapsed="false">
      <c r="K670" s="228"/>
      <c r="L670" s="228"/>
    </row>
    <row r="671" customFormat="false" ht="12.75" hidden="false" customHeight="false" outlineLevel="0" collapsed="false">
      <c r="K671" s="228"/>
      <c r="L671" s="228"/>
    </row>
    <row r="672" customFormat="false" ht="12.75" hidden="false" customHeight="false" outlineLevel="0" collapsed="false">
      <c r="K672" s="228"/>
      <c r="L672" s="228"/>
    </row>
    <row r="673" customFormat="false" ht="12.75" hidden="false" customHeight="false" outlineLevel="0" collapsed="false">
      <c r="K673" s="228"/>
      <c r="L673" s="228"/>
    </row>
    <row r="674" customFormat="false" ht="12.75" hidden="false" customHeight="false" outlineLevel="0" collapsed="false">
      <c r="K674" s="228"/>
      <c r="L674" s="228"/>
    </row>
    <row r="675" customFormat="false" ht="12.75" hidden="false" customHeight="false" outlineLevel="0" collapsed="false">
      <c r="K675" s="228"/>
      <c r="L675" s="228"/>
    </row>
    <row r="676" customFormat="false" ht="12.75" hidden="false" customHeight="false" outlineLevel="0" collapsed="false">
      <c r="K676" s="228"/>
      <c r="L676" s="228"/>
    </row>
    <row r="677" customFormat="false" ht="12.75" hidden="false" customHeight="false" outlineLevel="0" collapsed="false">
      <c r="K677" s="228"/>
      <c r="L677" s="228"/>
    </row>
    <row r="678" customFormat="false" ht="12.75" hidden="false" customHeight="false" outlineLevel="0" collapsed="false">
      <c r="K678" s="228"/>
      <c r="L678" s="228"/>
    </row>
    <row r="679" customFormat="false" ht="12.75" hidden="false" customHeight="false" outlineLevel="0" collapsed="false">
      <c r="K679" s="228"/>
      <c r="L679" s="228"/>
    </row>
    <row r="680" customFormat="false" ht="12.75" hidden="false" customHeight="false" outlineLevel="0" collapsed="false">
      <c r="K680" s="228"/>
      <c r="L680" s="228"/>
    </row>
    <row r="681" customFormat="false" ht="12.75" hidden="false" customHeight="false" outlineLevel="0" collapsed="false">
      <c r="K681" s="228"/>
      <c r="L681" s="228"/>
    </row>
    <row r="682" customFormat="false" ht="12.75" hidden="false" customHeight="false" outlineLevel="0" collapsed="false">
      <c r="K682" s="228"/>
      <c r="L682" s="228"/>
    </row>
    <row r="683" customFormat="false" ht="12.75" hidden="false" customHeight="false" outlineLevel="0" collapsed="false">
      <c r="K683" s="228"/>
      <c r="L683" s="228"/>
    </row>
    <row r="684" customFormat="false" ht="12.75" hidden="false" customHeight="false" outlineLevel="0" collapsed="false">
      <c r="K684" s="228"/>
      <c r="L684" s="228"/>
    </row>
    <row r="685" customFormat="false" ht="12.75" hidden="false" customHeight="false" outlineLevel="0" collapsed="false">
      <c r="K685" s="228"/>
      <c r="L685" s="228"/>
    </row>
    <row r="686" customFormat="false" ht="12.75" hidden="false" customHeight="false" outlineLevel="0" collapsed="false">
      <c r="K686" s="228"/>
      <c r="L686" s="228"/>
    </row>
    <row r="687" customFormat="false" ht="12.75" hidden="false" customHeight="false" outlineLevel="0" collapsed="false">
      <c r="K687" s="228"/>
      <c r="L687" s="228"/>
    </row>
    <row r="688" customFormat="false" ht="12.75" hidden="false" customHeight="false" outlineLevel="0" collapsed="false">
      <c r="K688" s="228"/>
      <c r="L688" s="228"/>
    </row>
    <row r="689" customFormat="false" ht="12.75" hidden="false" customHeight="false" outlineLevel="0" collapsed="false">
      <c r="K689" s="228"/>
      <c r="L689" s="228"/>
    </row>
    <row r="690" customFormat="false" ht="12.75" hidden="false" customHeight="false" outlineLevel="0" collapsed="false">
      <c r="K690" s="228"/>
      <c r="L690" s="228"/>
    </row>
    <row r="691" customFormat="false" ht="12.75" hidden="false" customHeight="false" outlineLevel="0" collapsed="false">
      <c r="K691" s="228"/>
      <c r="L691" s="228"/>
    </row>
    <row r="692" customFormat="false" ht="12.75" hidden="false" customHeight="false" outlineLevel="0" collapsed="false">
      <c r="K692" s="228"/>
      <c r="L692" s="228"/>
    </row>
    <row r="693" customFormat="false" ht="12.75" hidden="false" customHeight="false" outlineLevel="0" collapsed="false">
      <c r="K693" s="228"/>
      <c r="L693" s="228"/>
    </row>
    <row r="694" customFormat="false" ht="12.75" hidden="false" customHeight="false" outlineLevel="0" collapsed="false">
      <c r="K694" s="228"/>
      <c r="L694" s="228"/>
    </row>
    <row r="695" customFormat="false" ht="12.75" hidden="false" customHeight="false" outlineLevel="0" collapsed="false">
      <c r="K695" s="228"/>
      <c r="L695" s="228"/>
    </row>
    <row r="696" customFormat="false" ht="12.75" hidden="false" customHeight="false" outlineLevel="0" collapsed="false">
      <c r="K696" s="228"/>
      <c r="L696" s="228"/>
    </row>
    <row r="697" customFormat="false" ht="12.75" hidden="false" customHeight="false" outlineLevel="0" collapsed="false">
      <c r="K697" s="228"/>
      <c r="L697" s="228"/>
    </row>
    <row r="698" customFormat="false" ht="12.75" hidden="false" customHeight="false" outlineLevel="0" collapsed="false">
      <c r="K698" s="228"/>
      <c r="L698" s="228"/>
    </row>
    <row r="699" customFormat="false" ht="12.75" hidden="false" customHeight="false" outlineLevel="0" collapsed="false">
      <c r="K699" s="228"/>
      <c r="L699" s="228"/>
    </row>
    <row r="700" customFormat="false" ht="12.75" hidden="false" customHeight="false" outlineLevel="0" collapsed="false">
      <c r="K700" s="228"/>
      <c r="L700" s="228"/>
    </row>
    <row r="701" customFormat="false" ht="12.75" hidden="false" customHeight="false" outlineLevel="0" collapsed="false">
      <c r="K701" s="228"/>
      <c r="L701" s="228"/>
    </row>
    <row r="702" customFormat="false" ht="12.75" hidden="false" customHeight="false" outlineLevel="0" collapsed="false">
      <c r="K702" s="228"/>
      <c r="L702" s="228"/>
    </row>
    <row r="703" customFormat="false" ht="12.75" hidden="false" customHeight="false" outlineLevel="0" collapsed="false">
      <c r="K703" s="228"/>
      <c r="L703" s="228"/>
    </row>
    <row r="704" customFormat="false" ht="12.75" hidden="false" customHeight="false" outlineLevel="0" collapsed="false">
      <c r="K704" s="228"/>
      <c r="L704" s="228"/>
    </row>
    <row r="705" customFormat="false" ht="12.75" hidden="false" customHeight="false" outlineLevel="0" collapsed="false">
      <c r="K705" s="228"/>
      <c r="L705" s="228"/>
    </row>
    <row r="706" customFormat="false" ht="12.75" hidden="false" customHeight="false" outlineLevel="0" collapsed="false">
      <c r="K706" s="228"/>
      <c r="L706" s="228"/>
    </row>
    <row r="707" customFormat="false" ht="12.75" hidden="false" customHeight="false" outlineLevel="0" collapsed="false">
      <c r="K707" s="228"/>
      <c r="L707" s="228"/>
    </row>
    <row r="708" customFormat="false" ht="12.75" hidden="false" customHeight="false" outlineLevel="0" collapsed="false">
      <c r="K708" s="228"/>
      <c r="L708" s="228"/>
    </row>
    <row r="709" customFormat="false" ht="12.75" hidden="false" customHeight="false" outlineLevel="0" collapsed="false">
      <c r="K709" s="228"/>
      <c r="L709" s="228"/>
    </row>
    <row r="710" customFormat="false" ht="12.75" hidden="false" customHeight="false" outlineLevel="0" collapsed="false">
      <c r="K710" s="228"/>
      <c r="L710" s="228"/>
    </row>
    <row r="711" customFormat="false" ht="12.75" hidden="false" customHeight="false" outlineLevel="0" collapsed="false">
      <c r="K711" s="228"/>
      <c r="L711" s="228"/>
    </row>
    <row r="712" customFormat="false" ht="12.75" hidden="false" customHeight="false" outlineLevel="0" collapsed="false">
      <c r="K712" s="228"/>
      <c r="L712" s="228"/>
    </row>
    <row r="713" customFormat="false" ht="12.75" hidden="false" customHeight="false" outlineLevel="0" collapsed="false">
      <c r="K713" s="228"/>
      <c r="L713" s="228"/>
    </row>
    <row r="714" customFormat="false" ht="12.75" hidden="false" customHeight="false" outlineLevel="0" collapsed="false">
      <c r="K714" s="228"/>
      <c r="L714" s="228"/>
    </row>
    <row r="715" customFormat="false" ht="12.75" hidden="false" customHeight="false" outlineLevel="0" collapsed="false">
      <c r="K715" s="228"/>
      <c r="L715" s="228"/>
    </row>
    <row r="716" customFormat="false" ht="12.75" hidden="false" customHeight="false" outlineLevel="0" collapsed="false">
      <c r="K716" s="228"/>
      <c r="L716" s="228"/>
    </row>
    <row r="717" customFormat="false" ht="12.75" hidden="false" customHeight="false" outlineLevel="0" collapsed="false">
      <c r="K717" s="228"/>
      <c r="L717" s="228"/>
    </row>
    <row r="718" customFormat="false" ht="12.75" hidden="false" customHeight="false" outlineLevel="0" collapsed="false">
      <c r="K718" s="228"/>
      <c r="L718" s="228"/>
    </row>
    <row r="719" customFormat="false" ht="12.75" hidden="false" customHeight="false" outlineLevel="0" collapsed="false">
      <c r="K719" s="228"/>
      <c r="L719" s="228"/>
    </row>
    <row r="720" customFormat="false" ht="12.75" hidden="false" customHeight="false" outlineLevel="0" collapsed="false">
      <c r="K720" s="228"/>
      <c r="L720" s="228"/>
    </row>
    <row r="721" customFormat="false" ht="12.75" hidden="false" customHeight="false" outlineLevel="0" collapsed="false">
      <c r="K721" s="228"/>
      <c r="L721" s="228"/>
    </row>
    <row r="722" customFormat="false" ht="12.75" hidden="false" customHeight="false" outlineLevel="0" collapsed="false">
      <c r="K722" s="228"/>
      <c r="L722" s="228"/>
    </row>
    <row r="723" customFormat="false" ht="12.75" hidden="false" customHeight="false" outlineLevel="0" collapsed="false">
      <c r="K723" s="228"/>
      <c r="L723" s="228"/>
    </row>
    <row r="724" customFormat="false" ht="12.75" hidden="false" customHeight="false" outlineLevel="0" collapsed="false">
      <c r="K724" s="228"/>
      <c r="L724" s="228"/>
    </row>
    <row r="725" customFormat="false" ht="12.75" hidden="false" customHeight="false" outlineLevel="0" collapsed="false">
      <c r="K725" s="228"/>
      <c r="L725" s="228"/>
    </row>
    <row r="726" customFormat="false" ht="12.75" hidden="false" customHeight="false" outlineLevel="0" collapsed="false">
      <c r="K726" s="228"/>
      <c r="L726" s="228"/>
    </row>
    <row r="727" customFormat="false" ht="12.75" hidden="false" customHeight="false" outlineLevel="0" collapsed="false">
      <c r="K727" s="228"/>
      <c r="L727" s="228"/>
    </row>
    <row r="728" customFormat="false" ht="12.75" hidden="false" customHeight="false" outlineLevel="0" collapsed="false">
      <c r="K728" s="228"/>
      <c r="L728" s="228"/>
    </row>
    <row r="729" customFormat="false" ht="12.75" hidden="false" customHeight="false" outlineLevel="0" collapsed="false">
      <c r="K729" s="228"/>
      <c r="L729" s="228"/>
    </row>
    <row r="730" customFormat="false" ht="12.75" hidden="false" customHeight="false" outlineLevel="0" collapsed="false">
      <c r="K730" s="228"/>
      <c r="L730" s="228"/>
    </row>
    <row r="731" customFormat="false" ht="12.75" hidden="false" customHeight="false" outlineLevel="0" collapsed="false">
      <c r="K731" s="228"/>
      <c r="L731" s="228"/>
    </row>
    <row r="732" customFormat="false" ht="12.75" hidden="false" customHeight="false" outlineLevel="0" collapsed="false">
      <c r="K732" s="228"/>
      <c r="L732" s="228"/>
    </row>
    <row r="733" customFormat="false" ht="12.75" hidden="false" customHeight="false" outlineLevel="0" collapsed="false">
      <c r="K733" s="228"/>
      <c r="L733" s="228"/>
    </row>
    <row r="734" customFormat="false" ht="12.75" hidden="false" customHeight="false" outlineLevel="0" collapsed="false">
      <c r="K734" s="228"/>
      <c r="L734" s="228"/>
    </row>
    <row r="735" customFormat="false" ht="12.75" hidden="false" customHeight="false" outlineLevel="0" collapsed="false">
      <c r="K735" s="228"/>
      <c r="L735" s="228"/>
    </row>
    <row r="736" customFormat="false" ht="12.75" hidden="false" customHeight="false" outlineLevel="0" collapsed="false">
      <c r="K736" s="228"/>
      <c r="L736" s="228"/>
    </row>
    <row r="737" customFormat="false" ht="12.75" hidden="false" customHeight="false" outlineLevel="0" collapsed="false">
      <c r="K737" s="228"/>
      <c r="L737" s="228"/>
    </row>
    <row r="738" customFormat="false" ht="12.75" hidden="false" customHeight="false" outlineLevel="0" collapsed="false">
      <c r="K738" s="228"/>
      <c r="L738" s="228"/>
    </row>
    <row r="739" customFormat="false" ht="12.75" hidden="false" customHeight="false" outlineLevel="0" collapsed="false">
      <c r="K739" s="228"/>
      <c r="L739" s="228"/>
    </row>
    <row r="740" customFormat="false" ht="12.75" hidden="false" customHeight="false" outlineLevel="0" collapsed="false">
      <c r="K740" s="228"/>
      <c r="L740" s="228"/>
    </row>
    <row r="741" customFormat="false" ht="12.75" hidden="false" customHeight="false" outlineLevel="0" collapsed="false">
      <c r="K741" s="228"/>
      <c r="L741" s="228"/>
    </row>
    <row r="742" customFormat="false" ht="12.75" hidden="false" customHeight="false" outlineLevel="0" collapsed="false">
      <c r="K742" s="228"/>
      <c r="L742" s="228"/>
    </row>
    <row r="743" customFormat="false" ht="12.75" hidden="false" customHeight="false" outlineLevel="0" collapsed="false">
      <c r="K743" s="228"/>
      <c r="L743" s="228"/>
    </row>
    <row r="744" customFormat="false" ht="12.75" hidden="false" customHeight="false" outlineLevel="0" collapsed="false">
      <c r="K744" s="228"/>
      <c r="L744" s="228"/>
    </row>
    <row r="745" customFormat="false" ht="12.75" hidden="false" customHeight="false" outlineLevel="0" collapsed="false">
      <c r="K745" s="228"/>
      <c r="L745" s="228"/>
    </row>
    <row r="746" customFormat="false" ht="12.75" hidden="false" customHeight="false" outlineLevel="0" collapsed="false">
      <c r="K746" s="228"/>
      <c r="L746" s="228"/>
    </row>
    <row r="747" customFormat="false" ht="12.75" hidden="false" customHeight="false" outlineLevel="0" collapsed="false">
      <c r="K747" s="228"/>
      <c r="L747" s="228"/>
    </row>
    <row r="748" customFormat="false" ht="12.75" hidden="false" customHeight="false" outlineLevel="0" collapsed="false">
      <c r="K748" s="228"/>
      <c r="L748" s="228"/>
    </row>
    <row r="749" customFormat="false" ht="12.75" hidden="false" customHeight="false" outlineLevel="0" collapsed="false">
      <c r="K749" s="228"/>
      <c r="L749" s="228"/>
    </row>
    <row r="750" customFormat="false" ht="12.75" hidden="false" customHeight="false" outlineLevel="0" collapsed="false">
      <c r="K750" s="228"/>
      <c r="L750" s="228"/>
    </row>
    <row r="751" customFormat="false" ht="12.75" hidden="false" customHeight="false" outlineLevel="0" collapsed="false">
      <c r="K751" s="228"/>
      <c r="L751" s="228"/>
    </row>
    <row r="752" customFormat="false" ht="12.75" hidden="false" customHeight="false" outlineLevel="0" collapsed="false">
      <c r="K752" s="228"/>
      <c r="L752" s="228"/>
    </row>
    <row r="753" customFormat="false" ht="12.75" hidden="false" customHeight="false" outlineLevel="0" collapsed="false">
      <c r="K753" s="228"/>
      <c r="L753" s="228"/>
    </row>
    <row r="754" customFormat="false" ht="12.75" hidden="false" customHeight="false" outlineLevel="0" collapsed="false">
      <c r="K754" s="228"/>
      <c r="L754" s="228"/>
    </row>
    <row r="755" customFormat="false" ht="12.75" hidden="false" customHeight="false" outlineLevel="0" collapsed="false">
      <c r="K755" s="228"/>
      <c r="L755" s="228"/>
    </row>
    <row r="756" customFormat="false" ht="12.75" hidden="false" customHeight="false" outlineLevel="0" collapsed="false">
      <c r="K756" s="228"/>
      <c r="L756" s="228"/>
    </row>
    <row r="757" customFormat="false" ht="12.75" hidden="false" customHeight="false" outlineLevel="0" collapsed="false">
      <c r="K757" s="228"/>
      <c r="L757" s="228"/>
    </row>
    <row r="758" customFormat="false" ht="12.75" hidden="false" customHeight="false" outlineLevel="0" collapsed="false">
      <c r="K758" s="228"/>
      <c r="L758" s="228"/>
    </row>
    <row r="759" customFormat="false" ht="12.75" hidden="false" customHeight="false" outlineLevel="0" collapsed="false">
      <c r="K759" s="228"/>
      <c r="L759" s="228"/>
    </row>
    <row r="760" customFormat="false" ht="12.75" hidden="false" customHeight="false" outlineLevel="0" collapsed="false">
      <c r="K760" s="228"/>
      <c r="L760" s="228"/>
    </row>
    <row r="761" customFormat="false" ht="12.75" hidden="false" customHeight="false" outlineLevel="0" collapsed="false">
      <c r="K761" s="228"/>
      <c r="L761" s="228"/>
    </row>
    <row r="762" customFormat="false" ht="12.75" hidden="false" customHeight="false" outlineLevel="0" collapsed="false">
      <c r="K762" s="228"/>
      <c r="L762" s="228"/>
    </row>
    <row r="763" customFormat="false" ht="12.75" hidden="false" customHeight="false" outlineLevel="0" collapsed="false">
      <c r="K763" s="228"/>
      <c r="L763" s="228"/>
    </row>
    <row r="764" customFormat="false" ht="12.75" hidden="false" customHeight="false" outlineLevel="0" collapsed="false">
      <c r="K764" s="228"/>
      <c r="L764" s="228"/>
    </row>
    <row r="765" customFormat="false" ht="12.75" hidden="false" customHeight="false" outlineLevel="0" collapsed="false">
      <c r="K765" s="228"/>
      <c r="L765" s="228"/>
    </row>
    <row r="766" customFormat="false" ht="12.75" hidden="false" customHeight="false" outlineLevel="0" collapsed="false">
      <c r="K766" s="228"/>
      <c r="L766" s="228"/>
    </row>
    <row r="767" customFormat="false" ht="12.75" hidden="false" customHeight="false" outlineLevel="0" collapsed="false">
      <c r="K767" s="228"/>
      <c r="L767" s="228"/>
    </row>
    <row r="768" customFormat="false" ht="12.75" hidden="false" customHeight="false" outlineLevel="0" collapsed="false">
      <c r="K768" s="228"/>
      <c r="L768" s="228"/>
    </row>
    <row r="769" customFormat="false" ht="12.75" hidden="false" customHeight="false" outlineLevel="0" collapsed="false">
      <c r="K769" s="228"/>
      <c r="L769" s="228"/>
    </row>
    <row r="770" customFormat="false" ht="12.75" hidden="false" customHeight="false" outlineLevel="0" collapsed="false">
      <c r="K770" s="228"/>
      <c r="L770" s="228"/>
    </row>
    <row r="771" customFormat="false" ht="12.75" hidden="false" customHeight="false" outlineLevel="0" collapsed="false">
      <c r="K771" s="228"/>
      <c r="L771" s="228"/>
    </row>
    <row r="772" customFormat="false" ht="12.75" hidden="false" customHeight="false" outlineLevel="0" collapsed="false">
      <c r="K772" s="228"/>
      <c r="L772" s="228"/>
    </row>
    <row r="773" customFormat="false" ht="12.75" hidden="false" customHeight="false" outlineLevel="0" collapsed="false">
      <c r="K773" s="228"/>
      <c r="L773" s="228"/>
    </row>
    <row r="774" customFormat="false" ht="12.75" hidden="false" customHeight="false" outlineLevel="0" collapsed="false">
      <c r="K774" s="228"/>
      <c r="L774" s="228"/>
    </row>
    <row r="775" customFormat="false" ht="12.75" hidden="false" customHeight="false" outlineLevel="0" collapsed="false">
      <c r="K775" s="228"/>
      <c r="L775" s="228"/>
    </row>
    <row r="776" customFormat="false" ht="12.75" hidden="false" customHeight="false" outlineLevel="0" collapsed="false">
      <c r="K776" s="228"/>
      <c r="L776" s="228"/>
    </row>
    <row r="777" customFormat="false" ht="12.75" hidden="false" customHeight="false" outlineLevel="0" collapsed="false">
      <c r="K777" s="228"/>
      <c r="L777" s="228"/>
    </row>
    <row r="778" customFormat="false" ht="12.75" hidden="false" customHeight="false" outlineLevel="0" collapsed="false">
      <c r="K778" s="228"/>
      <c r="L778" s="228"/>
    </row>
    <row r="779" customFormat="false" ht="12.75" hidden="false" customHeight="false" outlineLevel="0" collapsed="false">
      <c r="K779" s="228"/>
      <c r="L779" s="228"/>
    </row>
    <row r="780" customFormat="false" ht="12.75" hidden="false" customHeight="false" outlineLevel="0" collapsed="false">
      <c r="K780" s="228"/>
      <c r="L780" s="228"/>
    </row>
    <row r="781" customFormat="false" ht="12.75" hidden="false" customHeight="false" outlineLevel="0" collapsed="false">
      <c r="K781" s="228"/>
      <c r="L781" s="228"/>
    </row>
    <row r="782" customFormat="false" ht="12.75" hidden="false" customHeight="false" outlineLevel="0" collapsed="false">
      <c r="K782" s="228"/>
      <c r="L782" s="228"/>
    </row>
    <row r="783" customFormat="false" ht="12.75" hidden="false" customHeight="false" outlineLevel="0" collapsed="false">
      <c r="K783" s="228"/>
      <c r="L783" s="228"/>
    </row>
    <row r="784" customFormat="false" ht="12.75" hidden="false" customHeight="false" outlineLevel="0" collapsed="false">
      <c r="K784" s="228"/>
      <c r="L784" s="228"/>
    </row>
    <row r="785" customFormat="false" ht="12.75" hidden="false" customHeight="false" outlineLevel="0" collapsed="false">
      <c r="K785" s="228"/>
      <c r="L785" s="228"/>
    </row>
    <row r="786" customFormat="false" ht="12.75" hidden="false" customHeight="false" outlineLevel="0" collapsed="false">
      <c r="K786" s="228"/>
      <c r="L786" s="228"/>
    </row>
    <row r="787" customFormat="false" ht="12.75" hidden="false" customHeight="false" outlineLevel="0" collapsed="false">
      <c r="K787" s="228"/>
      <c r="L787" s="228"/>
    </row>
    <row r="788" customFormat="false" ht="12.75" hidden="false" customHeight="false" outlineLevel="0" collapsed="false">
      <c r="K788" s="228"/>
      <c r="L788" s="228"/>
    </row>
    <row r="789" customFormat="false" ht="12.75" hidden="false" customHeight="false" outlineLevel="0" collapsed="false">
      <c r="K789" s="228"/>
      <c r="L789" s="228"/>
    </row>
  </sheetData>
  <mergeCells count="3">
    <mergeCell ref="A2:M2"/>
    <mergeCell ref="A5:M5"/>
    <mergeCell ref="A6:A7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Komisja Papierów Wartościowych i Giełd&amp;R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14"/>
    <col collapsed="false" customWidth="true" hidden="false" outlineLevel="0" max="2" min="2" style="176" width="25.85"/>
    <col collapsed="false" customWidth="true" hidden="false" outlineLevel="0" max="3" min="3" style="176" width="11.99"/>
    <col collapsed="false" customWidth="true" hidden="false" outlineLevel="0" max="4" min="4" style="176" width="11.85"/>
    <col collapsed="false" customWidth="true" hidden="false" outlineLevel="0" max="5" min="5" style="176" width="12.28"/>
    <col collapsed="false" customWidth="true" hidden="false" outlineLevel="0" max="6" min="6" style="176" width="12.42"/>
    <col collapsed="false" customWidth="true" hidden="false" outlineLevel="0" max="7" min="7" style="176" width="9.99"/>
    <col collapsed="false" customWidth="true" hidden="false" outlineLevel="0" max="8" min="8" style="176" width="14.14"/>
    <col collapsed="false" customWidth="true" hidden="false" outlineLevel="0" max="10" min="9" style="176" width="12.7"/>
    <col collapsed="false" customWidth="true" hidden="false" outlineLevel="0" max="11" min="11" style="176" width="13.56"/>
    <col collapsed="false" customWidth="true" hidden="false" outlineLevel="0" max="13" min="12" style="176" width="12.7"/>
    <col collapsed="false" customWidth="true" hidden="false" outlineLevel="0" max="14" min="14" style="176" width="14.41"/>
    <col collapsed="false" customWidth="true" hidden="false" outlineLevel="0" max="15" min="15" style="176" width="12.7"/>
    <col collapsed="false" customWidth="true" hidden="false" outlineLevel="0" max="17" min="16" style="176" width="10.71"/>
    <col collapsed="false" customWidth="true" hidden="false" outlineLevel="0" max="18" min="18" style="176" width="11.13"/>
    <col collapsed="false" customWidth="true" hidden="false" outlineLevel="0" max="19" min="19" style="176" width="14.56"/>
    <col collapsed="false" customWidth="false" hidden="false" outlineLevel="0" max="257" min="20" style="176" width="9.14"/>
  </cols>
  <sheetData>
    <row r="1" customFormat="false" ht="12.75" hidden="false" customHeight="false" outlineLevel="0" collapsed="false">
      <c r="A1" s="177"/>
    </row>
    <row r="2" customFormat="false" ht="18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9"/>
      <c r="R2" s="179"/>
      <c r="S2" s="179"/>
    </row>
    <row r="3" customFormat="false" ht="18" hidden="false" customHeight="false" outlineLevel="0" collapsed="false">
      <c r="A3" s="179" t="s">
        <v>1331</v>
      </c>
    </row>
    <row r="4" customFormat="false" ht="13.5" hidden="false" customHeight="false" outlineLevel="0" collapsed="false"/>
    <row r="5" customFormat="false" ht="16.5" hidden="false" customHeight="false" outlineLevel="0" collapsed="false">
      <c r="A5" s="180" t="s">
        <v>592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</row>
    <row r="6" customFormat="false" ht="12.75" hidden="false" customHeight="true" outlineLevel="0" collapsed="false">
      <c r="A6" s="181" t="s">
        <v>1284</v>
      </c>
      <c r="B6" s="182" t="s">
        <v>1025</v>
      </c>
      <c r="C6" s="231"/>
      <c r="D6" s="232" t="s">
        <v>1332</v>
      </c>
      <c r="E6" s="232"/>
      <c r="F6" s="232"/>
      <c r="G6" s="232"/>
      <c r="H6" s="232"/>
      <c r="I6" s="232"/>
      <c r="J6" s="233"/>
      <c r="K6" s="232" t="s">
        <v>1333</v>
      </c>
      <c r="L6" s="232"/>
      <c r="M6" s="233"/>
      <c r="N6" s="234" t="s">
        <v>1334</v>
      </c>
      <c r="O6" s="234"/>
      <c r="P6" s="182" t="s">
        <v>1335</v>
      </c>
      <c r="Q6" s="182" t="s">
        <v>1336</v>
      </c>
      <c r="R6" s="182" t="s">
        <v>1337</v>
      </c>
      <c r="S6" s="183" t="s">
        <v>1338</v>
      </c>
    </row>
    <row r="7" customFormat="false" ht="15" hidden="false" customHeight="true" outlineLevel="0" collapsed="false">
      <c r="A7" s="181"/>
      <c r="B7" s="184" t="s">
        <v>1339</v>
      </c>
      <c r="C7" s="235" t="s">
        <v>1340</v>
      </c>
      <c r="D7" s="235"/>
      <c r="E7" s="235"/>
      <c r="F7" s="235"/>
      <c r="G7" s="235"/>
      <c r="H7" s="235"/>
      <c r="I7" s="235"/>
      <c r="J7" s="236" t="s">
        <v>1341</v>
      </c>
      <c r="K7" s="236"/>
      <c r="L7" s="236"/>
      <c r="M7" s="236" t="s">
        <v>1342</v>
      </c>
      <c r="N7" s="236"/>
      <c r="O7" s="236"/>
      <c r="P7" s="184" t="s">
        <v>1343</v>
      </c>
      <c r="Q7" s="184" t="s">
        <v>1344</v>
      </c>
      <c r="R7" s="184" t="s">
        <v>1345</v>
      </c>
      <c r="S7" s="186" t="s">
        <v>1346</v>
      </c>
    </row>
    <row r="8" customFormat="false" ht="15.75" hidden="false" customHeight="true" outlineLevel="0" collapsed="false">
      <c r="A8" s="181"/>
      <c r="B8" s="184"/>
      <c r="C8" s="237"/>
      <c r="D8" s="184" t="s">
        <v>1347</v>
      </c>
      <c r="E8" s="184" t="s">
        <v>1348</v>
      </c>
      <c r="F8" s="184" t="s">
        <v>1349</v>
      </c>
      <c r="G8" s="235" t="s">
        <v>1350</v>
      </c>
      <c r="H8" s="235"/>
      <c r="I8" s="235"/>
      <c r="J8" s="236"/>
      <c r="K8" s="236"/>
      <c r="L8" s="236"/>
      <c r="M8" s="236"/>
      <c r="N8" s="236"/>
      <c r="O8" s="236"/>
      <c r="P8" s="184"/>
      <c r="Q8" s="184"/>
      <c r="R8" s="184"/>
      <c r="S8" s="186"/>
    </row>
    <row r="9" customFormat="false" ht="57.75" hidden="false" customHeight="true" outlineLevel="0" collapsed="false">
      <c r="A9" s="181"/>
      <c r="B9" s="184"/>
      <c r="C9" s="238"/>
      <c r="D9" s="184"/>
      <c r="E9" s="184"/>
      <c r="F9" s="184"/>
      <c r="G9" s="237"/>
      <c r="H9" s="184" t="s">
        <v>1351</v>
      </c>
      <c r="I9" s="184" t="s">
        <v>1352</v>
      </c>
      <c r="J9" s="239"/>
      <c r="K9" s="184" t="s">
        <v>1353</v>
      </c>
      <c r="L9" s="184" t="s">
        <v>1354</v>
      </c>
      <c r="M9" s="239"/>
      <c r="N9" s="184" t="s">
        <v>1353</v>
      </c>
      <c r="O9" s="184" t="s">
        <v>1354</v>
      </c>
      <c r="P9" s="184"/>
      <c r="Q9" s="184"/>
      <c r="R9" s="184"/>
      <c r="S9" s="186"/>
    </row>
    <row r="10" s="226" customFormat="true" ht="16.15" hidden="false" customHeight="true" outlineLevel="0" collapsed="false">
      <c r="A10" s="240" t="n">
        <v>1</v>
      </c>
      <c r="B10" s="188" t="s">
        <v>1305</v>
      </c>
      <c r="C10" s="241" t="n">
        <f aca="false">SUM(D10+E10+F10+G10)</f>
        <v>124</v>
      </c>
      <c r="D10" s="242" t="n">
        <v>100</v>
      </c>
      <c r="E10" s="243" t="n">
        <v>0</v>
      </c>
      <c r="F10" s="242" t="n">
        <f aca="false">6.851+0.74</f>
        <v>8</v>
      </c>
      <c r="G10" s="244" t="n">
        <f aca="false">H10+I10</f>
        <v>16</v>
      </c>
      <c r="H10" s="244" t="n">
        <v>-37</v>
      </c>
      <c r="I10" s="244" t="n">
        <v>53</v>
      </c>
      <c r="J10" s="245" t="n">
        <f aca="false">SUM(K10:L10)</f>
        <v>279</v>
      </c>
      <c r="K10" s="246" t="n">
        <v>270</v>
      </c>
      <c r="L10" s="246" t="n">
        <v>9</v>
      </c>
      <c r="M10" s="247" t="n">
        <f aca="false">SUM(N10:O10)</f>
        <v>69</v>
      </c>
      <c r="N10" s="246" t="n">
        <v>69</v>
      </c>
      <c r="O10" s="243" t="n">
        <v>0</v>
      </c>
      <c r="P10" s="246" t="n">
        <v>411</v>
      </c>
      <c r="Q10" s="246" t="n">
        <v>1118</v>
      </c>
      <c r="R10" s="243" t="n">
        <v>0</v>
      </c>
      <c r="S10" s="248" t="n">
        <v>0</v>
      </c>
      <c r="U10" s="249"/>
      <c r="V10" s="249"/>
      <c r="W10" s="249"/>
    </row>
    <row r="11" s="252" customFormat="true" ht="35.25" hidden="false" customHeight="true" outlineLevel="0" collapsed="false">
      <c r="A11" s="240" t="n">
        <v>2</v>
      </c>
      <c r="B11" s="208" t="s">
        <v>1311</v>
      </c>
      <c r="C11" s="241" t="n">
        <f aca="false">SUM(D11+E11+F11+G11)</f>
        <v>878</v>
      </c>
      <c r="D11" s="242" t="n">
        <v>350</v>
      </c>
      <c r="E11" s="243" t="n">
        <v>0</v>
      </c>
      <c r="F11" s="242" t="n">
        <v>417</v>
      </c>
      <c r="G11" s="244" t="n">
        <f aca="false">H11+I11+6</f>
        <v>111</v>
      </c>
      <c r="H11" s="243" t="n">
        <v>0</v>
      </c>
      <c r="I11" s="244" t="n">
        <v>105</v>
      </c>
      <c r="J11" s="245" t="n">
        <f aca="false">SUM(K11:L11)</f>
        <v>424</v>
      </c>
      <c r="K11" s="250" t="n">
        <v>342</v>
      </c>
      <c r="L11" s="250" t="n">
        <v>82</v>
      </c>
      <c r="M11" s="247" t="n">
        <f aca="false">SUM(N11:O11)</f>
        <v>464</v>
      </c>
      <c r="N11" s="250" t="n">
        <v>464</v>
      </c>
      <c r="O11" s="243" t="n">
        <v>0</v>
      </c>
      <c r="P11" s="250" t="n">
        <v>1338</v>
      </c>
      <c r="Q11" s="250" t="n">
        <v>5348</v>
      </c>
      <c r="R11" s="243" t="n">
        <v>0</v>
      </c>
      <c r="S11" s="251" t="n">
        <v>24</v>
      </c>
      <c r="U11" s="253"/>
      <c r="V11" s="253"/>
      <c r="W11" s="253"/>
    </row>
    <row r="12" s="229" customFormat="true" ht="24" hidden="false" customHeight="true" outlineLevel="0" collapsed="false">
      <c r="A12" s="240" t="n">
        <v>3</v>
      </c>
      <c r="B12" s="208" t="s">
        <v>1355</v>
      </c>
      <c r="C12" s="254" t="n">
        <f aca="false">SUM(D12+E12+F12+G12)</f>
        <v>17022</v>
      </c>
      <c r="D12" s="255" t="n">
        <v>16000</v>
      </c>
      <c r="E12" s="243" t="n">
        <v>0</v>
      </c>
      <c r="F12" s="242" t="n">
        <v>112</v>
      </c>
      <c r="G12" s="242" t="n">
        <f aca="false">SUM(H12:I12)+230</f>
        <v>910</v>
      </c>
      <c r="H12" s="242"/>
      <c r="I12" s="242" t="n">
        <v>680</v>
      </c>
      <c r="J12" s="245" t="n">
        <f aca="false">SUM(K12:L12)</f>
        <v>32</v>
      </c>
      <c r="K12" s="250" t="n">
        <v>32</v>
      </c>
      <c r="L12" s="243" t="n">
        <v>0</v>
      </c>
      <c r="M12" s="247" t="n">
        <f aca="false">SUM(N12:O12)</f>
        <v>14</v>
      </c>
      <c r="N12" s="250" t="n">
        <v>14</v>
      </c>
      <c r="O12" s="243" t="n">
        <v>0</v>
      </c>
      <c r="P12" s="250" t="n">
        <v>18056</v>
      </c>
      <c r="Q12" s="250" t="n">
        <v>524</v>
      </c>
      <c r="R12" s="243" t="n">
        <v>0</v>
      </c>
      <c r="S12" s="251" t="n">
        <v>294</v>
      </c>
      <c r="U12" s="256"/>
    </row>
    <row r="13" s="229" customFormat="true" ht="25.5" hidden="false" customHeight="true" outlineLevel="0" collapsed="false">
      <c r="A13" s="240" t="n">
        <v>4</v>
      </c>
      <c r="B13" s="257" t="s">
        <v>1356</v>
      </c>
      <c r="C13" s="241" t="n">
        <f aca="false">SUM(D13+E13+F13+G13)</f>
        <v>16434</v>
      </c>
      <c r="D13" s="258" t="n">
        <v>4744</v>
      </c>
      <c r="E13" s="243" t="n">
        <v>0</v>
      </c>
      <c r="F13" s="258" t="n">
        <v>4778</v>
      </c>
      <c r="G13" s="244" t="n">
        <f aca="false">H13+I13+3489</f>
        <v>6912</v>
      </c>
      <c r="H13" s="242" t="n">
        <v>14</v>
      </c>
      <c r="I13" s="244" t="n">
        <v>3409</v>
      </c>
      <c r="J13" s="242" t="n">
        <f aca="false">SUM(K13:L13)</f>
        <v>11156</v>
      </c>
      <c r="K13" s="258" t="n">
        <v>11156</v>
      </c>
      <c r="L13" s="243" t="n">
        <v>0</v>
      </c>
      <c r="M13" s="246" t="n">
        <f aca="false">SUM(N13:O13)</f>
        <v>12729</v>
      </c>
      <c r="N13" s="258" t="n">
        <v>12729</v>
      </c>
      <c r="O13" s="243" t="n">
        <v>0</v>
      </c>
      <c r="P13" s="258" t="n">
        <v>30530</v>
      </c>
      <c r="Q13" s="258" t="n">
        <v>29417</v>
      </c>
      <c r="R13" s="243" t="n">
        <v>0</v>
      </c>
      <c r="S13" s="251" t="n">
        <v>54</v>
      </c>
    </row>
    <row r="14" s="259" customFormat="true" ht="23.25" hidden="false" customHeight="true" outlineLevel="0" collapsed="false">
      <c r="A14" s="240" t="n">
        <v>5</v>
      </c>
      <c r="B14" s="208" t="s">
        <v>1357</v>
      </c>
      <c r="C14" s="241" t="n">
        <f aca="false">SUM(D14+E14+F14+G14)</f>
        <v>4475</v>
      </c>
      <c r="D14" s="242" t="n">
        <v>633</v>
      </c>
      <c r="E14" s="243" t="n">
        <v>0</v>
      </c>
      <c r="F14" s="242" t="n">
        <v>1900</v>
      </c>
      <c r="G14" s="242" t="n">
        <f aca="false">H14+I14</f>
        <v>1942</v>
      </c>
      <c r="H14" s="242" t="n">
        <v>4454</v>
      </c>
      <c r="I14" s="244" t="n">
        <v>-2512</v>
      </c>
      <c r="J14" s="245" t="n">
        <v>352</v>
      </c>
      <c r="K14" s="250" t="n">
        <v>352</v>
      </c>
      <c r="L14" s="243" t="n">
        <v>0</v>
      </c>
      <c r="M14" s="247" t="n">
        <v>25</v>
      </c>
      <c r="N14" s="250" t="n">
        <v>25</v>
      </c>
      <c r="O14" s="243" t="n">
        <v>0</v>
      </c>
      <c r="P14" s="250" t="n">
        <v>4475</v>
      </c>
      <c r="Q14" s="243" t="n">
        <v>0</v>
      </c>
      <c r="R14" s="243" t="n">
        <v>0</v>
      </c>
      <c r="S14" s="251" t="n">
        <v>673</v>
      </c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</row>
    <row r="15" s="229" customFormat="true" ht="27" hidden="false" customHeight="true" outlineLevel="0" collapsed="false">
      <c r="A15" s="260" t="n">
        <v>6</v>
      </c>
      <c r="B15" s="261" t="s">
        <v>1358</v>
      </c>
      <c r="C15" s="262" t="n">
        <f aca="false">SUM(D15+E15+F15+G15)</f>
        <v>202629</v>
      </c>
      <c r="D15" s="263" t="n">
        <v>3006</v>
      </c>
      <c r="E15" s="264" t="n">
        <v>0</v>
      </c>
      <c r="F15" s="263" t="n">
        <v>192569</v>
      </c>
      <c r="G15" s="263" t="n">
        <v>7054</v>
      </c>
      <c r="H15" s="265" t="n">
        <v>10689</v>
      </c>
      <c r="I15" s="263" t="n">
        <v>3843</v>
      </c>
      <c r="J15" s="263" t="n">
        <f aca="false">K15</f>
        <v>2043</v>
      </c>
      <c r="K15" s="266" t="n">
        <v>2043</v>
      </c>
      <c r="L15" s="264" t="n">
        <v>0</v>
      </c>
      <c r="M15" s="267" t="n">
        <f aca="false">SUM(N15:O15)</f>
        <v>23861</v>
      </c>
      <c r="N15" s="266" t="n">
        <v>23861</v>
      </c>
      <c r="O15" s="264" t="n">
        <v>0</v>
      </c>
      <c r="P15" s="266" t="n">
        <v>205817</v>
      </c>
      <c r="Q15" s="266" t="n">
        <v>12923</v>
      </c>
      <c r="R15" s="264" t="n">
        <v>0</v>
      </c>
      <c r="S15" s="268" t="n">
        <v>1945</v>
      </c>
    </row>
    <row r="16" customFormat="false" ht="12.75" hidden="false" customHeight="false" outlineLevel="0" collapsed="false"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</row>
    <row r="17" customFormat="false" ht="12.75" hidden="false" customHeight="false" outlineLevel="0" collapsed="false">
      <c r="B17" s="26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</row>
    <row r="18" customFormat="false" ht="12.75" hidden="false" customHeight="false" outlineLevel="0" collapsed="false">
      <c r="B18" s="269" t="s">
        <v>1359</v>
      </c>
      <c r="C18" s="26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</row>
    <row r="19" customFormat="false" ht="12.75" hidden="false" customHeight="false" outlineLevel="0" collapsed="false">
      <c r="B19" s="269" t="s">
        <v>1360</v>
      </c>
      <c r="D19" s="270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</row>
    <row r="20" customFormat="false" ht="12.75" hidden="false" customHeight="false" outlineLevel="0" collapsed="false"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</row>
    <row r="21" customFormat="false" ht="12.7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</row>
    <row r="22" customFormat="false" ht="12.75" hidden="false" customHeight="false" outlineLevel="0" collapsed="false"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</row>
    <row r="23" customFormat="false" ht="12.75" hidden="false" customHeight="false" outlineLevel="0" collapsed="false"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</row>
    <row r="24" customFormat="false" ht="12.75" hidden="false" customHeight="false" outlineLevel="0" collapsed="false"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</row>
    <row r="25" customFormat="false" ht="12.75" hidden="false" customHeight="false" outlineLevel="0" collapsed="false"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</row>
    <row r="26" customFormat="false" ht="12.75" hidden="false" customHeight="false" outlineLevel="0" collapsed="false"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</row>
    <row r="27" customFormat="false" ht="12.75" hidden="false" customHeight="false" outlineLevel="0" collapsed="false"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</row>
    <row r="28" customFormat="false" ht="12.75" hidden="false" customHeight="false" outlineLevel="0" collapsed="false"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</row>
    <row r="29" customFormat="false" ht="12.75" hidden="false" customHeight="false" outlineLevel="0" collapsed="false"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</row>
    <row r="30" customFormat="false" ht="12.75" hidden="false" customHeight="false" outlineLevel="0" collapsed="false"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</row>
    <row r="32" customFormat="false" ht="12.75" hidden="false" customHeight="false" outlineLevel="0" collapsed="false"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</row>
    <row r="33" customFormat="false" ht="12.75" hidden="false" customHeight="false" outlineLevel="0" collapsed="false"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</row>
    <row r="34" customFormat="false" ht="12.75" hidden="false" customHeight="false" outlineLevel="0" collapsed="false"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</row>
    <row r="35" customFormat="false" ht="12.75" hidden="false" customHeight="false" outlineLevel="0" collapsed="false"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</row>
    <row r="36" customFormat="false" ht="12.75" hidden="false" customHeight="false" outlineLevel="0" collapsed="false"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</row>
    <row r="37" customFormat="false" ht="12.75" hidden="false" customHeight="false" outlineLevel="0" collapsed="false"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</row>
    <row r="38" customFormat="false" ht="12.75" hidden="false" customHeight="false" outlineLevel="0" collapsed="false"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</row>
    <row r="39" customFormat="false" ht="12.75" hidden="false" customHeight="false" outlineLevel="0" collapsed="false"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</row>
    <row r="41" customFormat="false" ht="12.75" hidden="false" customHeight="false" outlineLevel="0" collapsed="false"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</row>
    <row r="42" customFormat="false" ht="12.75" hidden="false" customHeight="false" outlineLevel="0" collapsed="false"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</row>
    <row r="43" customFormat="false" ht="12.75" hidden="false" customHeight="false" outlineLevel="0" collapsed="false"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</row>
    <row r="44" customFormat="false" ht="12.75" hidden="false" customHeight="false" outlineLevel="0" collapsed="false"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</row>
    <row r="45" customFormat="false" ht="12.75" hidden="false" customHeight="false" outlineLevel="0" collapsed="false"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</row>
  </sheetData>
  <mergeCells count="18">
    <mergeCell ref="A2:P2"/>
    <mergeCell ref="A5:S5"/>
    <mergeCell ref="A6:A9"/>
    <mergeCell ref="D6:I6"/>
    <mergeCell ref="K6:L6"/>
    <mergeCell ref="N6:O6"/>
    <mergeCell ref="B7:B9"/>
    <mergeCell ref="C7:I7"/>
    <mergeCell ref="J7:L8"/>
    <mergeCell ref="M7:O8"/>
    <mergeCell ref="P7:P9"/>
    <mergeCell ref="Q7:Q9"/>
    <mergeCell ref="R7:R9"/>
    <mergeCell ref="S7:S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39375" right="0.39375" top="0.39375" bottom="0.529861111111111" header="0.229861111111111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&amp;"Times New Roman CE,Regular"Komisja Papierów Wartościowych i Giełd&amp;R&amp;"Times New Roman CE,Regular"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8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14"/>
    <col collapsed="false" customWidth="true" hidden="false" outlineLevel="0" max="2" min="2" style="271" width="50.28"/>
    <col collapsed="false" customWidth="true" hidden="false" outlineLevel="0" max="3" min="3" style="271" width="13.56"/>
    <col collapsed="false" customWidth="true" hidden="false" outlineLevel="0" max="4" min="4" style="271" width="28.85"/>
    <col collapsed="false" customWidth="true" hidden="false" outlineLevel="0" max="5" min="5" style="271" width="13.56"/>
    <col collapsed="false" customWidth="true" hidden="false" outlineLevel="0" max="6" min="6" style="271" width="10.28"/>
    <col collapsed="false" customWidth="true" hidden="false" outlineLevel="0" max="7" min="7" style="271" width="17.14"/>
    <col collapsed="false" customWidth="true" hidden="false" outlineLevel="0" max="8" min="8" style="271" width="19.14"/>
    <col collapsed="false" customWidth="true" hidden="false" outlineLevel="0" max="11" min="9" style="271" width="12.7"/>
    <col collapsed="false" customWidth="true" hidden="false" outlineLevel="0" max="12" min="12" style="271" width="10.85"/>
    <col collapsed="false" customWidth="true" hidden="false" outlineLevel="0" max="14" min="13" style="271" width="10.71"/>
    <col collapsed="false" customWidth="false" hidden="false" outlineLevel="0" max="257" min="15" style="271" width="9.14"/>
  </cols>
  <sheetData>
    <row r="1" customFormat="false" ht="16.5" hidden="false" customHeight="false" outlineLevel="0" collapsed="false">
      <c r="A1" s="272" t="s">
        <v>1361</v>
      </c>
    </row>
    <row r="2" customFormat="false" ht="16.5" hidden="false" customHeight="false" outlineLevel="0" collapsed="false">
      <c r="A2" s="273" t="s">
        <v>136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</row>
    <row r="3" s="277" customFormat="true" ht="12.75" hidden="false" customHeight="false" outlineLevel="0" collapsed="false">
      <c r="A3" s="274" t="s">
        <v>1284</v>
      </c>
      <c r="B3" s="275" t="s">
        <v>1025</v>
      </c>
      <c r="C3" s="275" t="s">
        <v>1026</v>
      </c>
      <c r="D3" s="275" t="s">
        <v>1027</v>
      </c>
      <c r="E3" s="275" t="s">
        <v>1028</v>
      </c>
      <c r="F3" s="275" t="s">
        <v>1285</v>
      </c>
      <c r="G3" s="275" t="s">
        <v>1286</v>
      </c>
      <c r="H3" s="275" t="s">
        <v>1287</v>
      </c>
      <c r="I3" s="275"/>
      <c r="J3" s="275" t="s">
        <v>1363</v>
      </c>
      <c r="K3" s="276" t="s">
        <v>1289</v>
      </c>
    </row>
    <row r="4" s="277" customFormat="true" ht="56.25" hidden="false" customHeight="true" outlineLevel="0" collapsed="false">
      <c r="A4" s="274"/>
      <c r="B4" s="278" t="s">
        <v>1293</v>
      </c>
      <c r="C4" s="278" t="s">
        <v>1294</v>
      </c>
      <c r="D4" s="278" t="s">
        <v>1295</v>
      </c>
      <c r="E4" s="278" t="s">
        <v>1364</v>
      </c>
      <c r="F4" s="278" t="s">
        <v>1365</v>
      </c>
      <c r="G4" s="278" t="s">
        <v>1303</v>
      </c>
      <c r="H4" s="278" t="s">
        <v>1340</v>
      </c>
      <c r="I4" s="278"/>
      <c r="J4" s="278" t="s">
        <v>1366</v>
      </c>
      <c r="K4" s="279" t="s">
        <v>1367</v>
      </c>
    </row>
    <row r="5" s="277" customFormat="true" ht="21.75" hidden="false" customHeight="true" outlineLevel="0" collapsed="false">
      <c r="A5" s="280"/>
      <c r="B5" s="281"/>
      <c r="C5" s="281"/>
      <c r="D5" s="282"/>
      <c r="E5" s="281"/>
      <c r="F5" s="281"/>
      <c r="G5" s="281"/>
      <c r="H5" s="283"/>
      <c r="I5" s="284" t="s">
        <v>1368</v>
      </c>
      <c r="J5" s="281"/>
      <c r="K5" s="285"/>
    </row>
    <row r="6" s="277" customFormat="true" ht="21.75" hidden="false" customHeight="true" outlineLevel="0" collapsed="false">
      <c r="A6" s="286" t="n">
        <f aca="false">A5+1</f>
        <v>1</v>
      </c>
      <c r="B6" s="287" t="s">
        <v>1369</v>
      </c>
      <c r="C6" s="288" t="s">
        <v>1328</v>
      </c>
      <c r="D6" s="289" t="s">
        <v>1370</v>
      </c>
      <c r="E6" s="290" t="n">
        <v>0</v>
      </c>
      <c r="F6" s="291" t="n">
        <v>37.5</v>
      </c>
      <c r="G6" s="291" t="n">
        <v>35.91</v>
      </c>
      <c r="H6" s="292" t="n">
        <v>1079</v>
      </c>
      <c r="I6" s="292" t="n">
        <v>1064</v>
      </c>
      <c r="J6" s="293" t="s">
        <v>32</v>
      </c>
      <c r="K6" s="293" t="s">
        <v>32</v>
      </c>
    </row>
    <row r="7" s="277" customFormat="true" ht="78.75" hidden="false" customHeight="false" outlineLevel="0" collapsed="false">
      <c r="A7" s="294" t="n">
        <v>2</v>
      </c>
      <c r="B7" s="295" t="s">
        <v>1371</v>
      </c>
      <c r="C7" s="296" t="s">
        <v>1328</v>
      </c>
      <c r="D7" s="188" t="s">
        <v>1372</v>
      </c>
      <c r="E7" s="290" t="n">
        <v>0</v>
      </c>
      <c r="F7" s="290" t="n">
        <v>19.22</v>
      </c>
      <c r="G7" s="290" t="n">
        <v>19.22</v>
      </c>
      <c r="H7" s="297" t="n">
        <v>-1694</v>
      </c>
      <c r="I7" s="298" t="n">
        <v>12411</v>
      </c>
      <c r="J7" s="293" t="s">
        <v>32</v>
      </c>
      <c r="K7" s="299" t="s">
        <v>32</v>
      </c>
    </row>
    <row r="8" s="306" customFormat="true" ht="22.5" hidden="false" customHeight="false" outlineLevel="0" collapsed="false">
      <c r="A8" s="294" t="n">
        <v>3</v>
      </c>
      <c r="B8" s="300" t="s">
        <v>1373</v>
      </c>
      <c r="C8" s="296" t="s">
        <v>1328</v>
      </c>
      <c r="D8" s="301" t="s">
        <v>1374</v>
      </c>
      <c r="E8" s="302" t="n">
        <v>625</v>
      </c>
      <c r="F8" s="303" t="n">
        <v>11.48</v>
      </c>
      <c r="G8" s="304" t="n">
        <v>11.48</v>
      </c>
      <c r="H8" s="302" t="n">
        <v>76399</v>
      </c>
      <c r="I8" s="298" t="n">
        <v>5445</v>
      </c>
      <c r="J8" s="293" t="s">
        <v>1375</v>
      </c>
      <c r="K8" s="305" t="n">
        <v>2875</v>
      </c>
    </row>
    <row r="9" s="306" customFormat="true" ht="12.75" hidden="false" customHeight="false" outlineLevel="0" collapsed="false">
      <c r="A9" s="294" t="n">
        <f aca="false">A8+1</f>
        <v>4</v>
      </c>
      <c r="B9" s="300" t="s">
        <v>1376</v>
      </c>
      <c r="C9" s="296" t="s">
        <v>1328</v>
      </c>
      <c r="D9" s="307" t="s">
        <v>1377</v>
      </c>
      <c r="E9" s="308" t="n">
        <v>173167</v>
      </c>
      <c r="F9" s="309" t="n">
        <v>10</v>
      </c>
      <c r="G9" s="310" t="n">
        <v>10</v>
      </c>
      <c r="H9" s="302" t="n">
        <v>857219</v>
      </c>
      <c r="I9" s="302" t="n">
        <v>82500</v>
      </c>
      <c r="J9" s="302" t="n">
        <v>821</v>
      </c>
      <c r="K9" s="305" t="n">
        <v>21094</v>
      </c>
    </row>
    <row r="10" s="306" customFormat="true" ht="12.75" hidden="false" customHeight="false" outlineLevel="0" collapsed="false">
      <c r="A10" s="294" t="n">
        <f aca="false">A9+1</f>
        <v>5</v>
      </c>
      <c r="B10" s="300" t="s">
        <v>1378</v>
      </c>
      <c r="C10" s="296" t="s">
        <v>1328</v>
      </c>
      <c r="D10" s="307" t="s">
        <v>1379</v>
      </c>
      <c r="E10" s="308" t="n">
        <v>2180</v>
      </c>
      <c r="F10" s="309" t="n">
        <v>10</v>
      </c>
      <c r="G10" s="310" t="n">
        <v>10</v>
      </c>
      <c r="H10" s="302" t="n">
        <v>39004</v>
      </c>
      <c r="I10" s="302" t="n">
        <v>20600</v>
      </c>
      <c r="J10" s="293" t="s">
        <v>1375</v>
      </c>
      <c r="K10" s="311"/>
    </row>
    <row r="11" s="306" customFormat="true" ht="33.75" hidden="false" customHeight="false" outlineLevel="0" collapsed="false">
      <c r="A11" s="294" t="n">
        <f aca="false">A10+1</f>
        <v>6</v>
      </c>
      <c r="B11" s="300" t="s">
        <v>1380</v>
      </c>
      <c r="C11" s="296" t="s">
        <v>1328</v>
      </c>
      <c r="D11" s="301" t="s">
        <v>1381</v>
      </c>
      <c r="E11" s="308" t="n">
        <v>21013</v>
      </c>
      <c r="F11" s="309" t="n">
        <v>10</v>
      </c>
      <c r="G11" s="310" t="n">
        <v>10</v>
      </c>
      <c r="H11" s="302" t="n">
        <v>165206</v>
      </c>
      <c r="I11" s="302" t="n">
        <v>137000</v>
      </c>
      <c r="J11" s="312" t="s">
        <v>1375</v>
      </c>
      <c r="K11" s="313" t="n">
        <v>2018</v>
      </c>
    </row>
    <row r="12" s="277" customFormat="true" ht="21.75" hidden="false" customHeight="true" outlineLevel="0" collapsed="false">
      <c r="A12" s="286" t="n">
        <v>7</v>
      </c>
      <c r="B12" s="287" t="s">
        <v>1382</v>
      </c>
      <c r="C12" s="288" t="s">
        <v>1383</v>
      </c>
      <c r="D12" s="289" t="s">
        <v>1384</v>
      </c>
      <c r="E12" s="314" t="n">
        <v>2453</v>
      </c>
      <c r="F12" s="291" t="n">
        <v>9.29</v>
      </c>
      <c r="G12" s="291" t="n">
        <v>9.29</v>
      </c>
      <c r="H12" s="292" t="n">
        <v>11626</v>
      </c>
      <c r="I12" s="292" t="n">
        <v>24200</v>
      </c>
      <c r="J12" s="315" t="s">
        <v>32</v>
      </c>
      <c r="K12" s="315" t="s">
        <v>32</v>
      </c>
    </row>
    <row r="13" s="320" customFormat="true" ht="11.25" hidden="false" customHeight="false" outlineLevel="0" collapsed="false">
      <c r="A13" s="294" t="n">
        <v>8</v>
      </c>
      <c r="B13" s="301" t="s">
        <v>1385</v>
      </c>
      <c r="C13" s="316" t="s">
        <v>1320</v>
      </c>
      <c r="D13" s="301" t="s">
        <v>1386</v>
      </c>
      <c r="E13" s="317" t="n">
        <v>14470</v>
      </c>
      <c r="F13" s="318" t="n">
        <v>7.23</v>
      </c>
      <c r="G13" s="318" t="n">
        <v>7.23</v>
      </c>
      <c r="H13" s="319" t="n">
        <f aca="false">44389+30647</f>
        <v>75036</v>
      </c>
      <c r="I13" s="319" t="n">
        <v>200191</v>
      </c>
      <c r="J13" s="319" t="s">
        <v>32</v>
      </c>
      <c r="K13" s="313" t="s">
        <v>32</v>
      </c>
    </row>
    <row r="14" s="320" customFormat="true" ht="11.25" hidden="false" customHeight="false" outlineLevel="0" collapsed="false">
      <c r="A14" s="294" t="n">
        <v>9</v>
      </c>
      <c r="B14" s="301" t="s">
        <v>1387</v>
      </c>
      <c r="C14" s="316" t="s">
        <v>1388</v>
      </c>
      <c r="D14" s="301" t="s">
        <v>1389</v>
      </c>
      <c r="E14" s="317" t="n">
        <v>10350</v>
      </c>
      <c r="F14" s="318" t="n">
        <v>6.4</v>
      </c>
      <c r="G14" s="318" t="n">
        <v>6.4</v>
      </c>
      <c r="H14" s="297" t="n">
        <v>-75653</v>
      </c>
      <c r="I14" s="319" t="n">
        <v>215524</v>
      </c>
      <c r="J14" s="319" t="s">
        <v>32</v>
      </c>
      <c r="K14" s="313" t="s">
        <v>32</v>
      </c>
    </row>
    <row r="15" s="320" customFormat="true" ht="11.25" hidden="false" customHeight="false" outlineLevel="0" collapsed="false">
      <c r="A15" s="286" t="n">
        <f aca="false">A14+1</f>
        <v>10</v>
      </c>
      <c r="B15" s="287" t="s">
        <v>1390</v>
      </c>
      <c r="C15" s="288" t="s">
        <v>1391</v>
      </c>
      <c r="D15" s="289" t="s">
        <v>1392</v>
      </c>
      <c r="E15" s="317" t="n">
        <v>50</v>
      </c>
      <c r="F15" s="291" t="n">
        <v>5.7</v>
      </c>
      <c r="G15" s="291" t="n">
        <v>5.7</v>
      </c>
      <c r="H15" s="292" t="n">
        <v>3032</v>
      </c>
      <c r="I15" s="319" t="n">
        <v>9580</v>
      </c>
      <c r="J15" s="315" t="s">
        <v>32</v>
      </c>
      <c r="K15" s="315" t="s">
        <v>32</v>
      </c>
    </row>
    <row r="16" s="320" customFormat="true" ht="67.5" hidden="false" customHeight="false" outlineLevel="0" collapsed="false">
      <c r="A16" s="294" t="n">
        <v>11</v>
      </c>
      <c r="B16" s="301" t="s">
        <v>1393</v>
      </c>
      <c r="C16" s="316" t="s">
        <v>1306</v>
      </c>
      <c r="D16" s="321" t="s">
        <v>1394</v>
      </c>
      <c r="E16" s="317" t="n">
        <v>24962</v>
      </c>
      <c r="F16" s="318" t="n">
        <v>5.44</v>
      </c>
      <c r="G16" s="318" t="n">
        <v>5.44</v>
      </c>
      <c r="H16" s="322" t="s">
        <v>1395</v>
      </c>
      <c r="I16" s="302" t="n">
        <f aca="false">18*4.457</f>
        <v>80</v>
      </c>
      <c r="J16" s="312" t="s">
        <v>32</v>
      </c>
      <c r="K16" s="323" t="s">
        <v>1375</v>
      </c>
    </row>
    <row r="17" s="320" customFormat="true" ht="26.25" hidden="false" customHeight="true" outlineLevel="0" collapsed="false">
      <c r="A17" s="294" t="n">
        <f aca="false">A16+1</f>
        <v>12</v>
      </c>
      <c r="B17" s="301" t="s">
        <v>1396</v>
      </c>
      <c r="C17" s="316" t="s">
        <v>1328</v>
      </c>
      <c r="D17" s="301" t="s">
        <v>1397</v>
      </c>
      <c r="E17" s="317" t="n">
        <v>800</v>
      </c>
      <c r="F17" s="318" t="n">
        <v>5.14</v>
      </c>
      <c r="G17" s="318" t="n">
        <v>5.14</v>
      </c>
      <c r="H17" s="319" t="n">
        <v>8182</v>
      </c>
      <c r="I17" s="319" t="n">
        <v>15550</v>
      </c>
      <c r="J17" s="319" t="s">
        <v>1375</v>
      </c>
      <c r="K17" s="313" t="s">
        <v>1398</v>
      </c>
    </row>
    <row r="18" s="306" customFormat="true" ht="27" hidden="false" customHeight="true" outlineLevel="0" collapsed="false">
      <c r="A18" s="324"/>
      <c r="B18" s="325" t="s">
        <v>1399</v>
      </c>
      <c r="C18" s="326"/>
      <c r="D18" s="327"/>
      <c r="E18" s="328" t="n">
        <f aca="false">5530+1920+107+1716+1505</f>
        <v>10778</v>
      </c>
      <c r="F18" s="329"/>
      <c r="G18" s="330"/>
      <c r="H18" s="331"/>
      <c r="I18" s="331"/>
      <c r="J18" s="332"/>
      <c r="K18" s="333" t="n">
        <f aca="false">2+1.248</f>
        <v>3</v>
      </c>
    </row>
    <row r="19" s="342" customFormat="true" ht="15.75" hidden="false" customHeight="true" outlineLevel="0" collapsed="false">
      <c r="A19" s="334"/>
      <c r="B19" s="335" t="s">
        <v>1282</v>
      </c>
      <c r="C19" s="336"/>
      <c r="D19" s="337"/>
      <c r="E19" s="338" t="n">
        <f aca="false">SUM(E8:E18)</f>
        <v>260848</v>
      </c>
      <c r="F19" s="339"/>
      <c r="G19" s="339"/>
      <c r="H19" s="339"/>
      <c r="I19" s="339"/>
      <c r="J19" s="340"/>
      <c r="K19" s="341"/>
    </row>
    <row r="20" customFormat="false" ht="12.75" hidden="false" customHeight="false" outlineLevel="0" collapsed="false">
      <c r="B20" s="343"/>
      <c r="E20" s="344"/>
      <c r="H20" s="345"/>
      <c r="I20" s="345"/>
    </row>
    <row r="21" customFormat="false" ht="12.75" hidden="false" customHeight="false" outlineLevel="0" collapsed="false">
      <c r="A21" s="346" t="s">
        <v>1400</v>
      </c>
      <c r="B21" s="347" t="s">
        <v>1401</v>
      </c>
      <c r="E21" s="348"/>
      <c r="H21" s="345"/>
      <c r="I21" s="345"/>
    </row>
    <row r="22" customFormat="false" ht="12.75" hidden="false" customHeight="false" outlineLevel="0" collapsed="false">
      <c r="A22" s="349" t="s">
        <v>1402</v>
      </c>
      <c r="B22" s="347" t="s">
        <v>1403</v>
      </c>
      <c r="C22" s="350"/>
      <c r="D22" s="351"/>
      <c r="E22" s="352"/>
      <c r="F22" s="348"/>
      <c r="H22" s="345"/>
      <c r="I22" s="345"/>
    </row>
    <row r="23" customFormat="false" ht="12.75" hidden="false" customHeight="false" outlineLevel="0" collapsed="false">
      <c r="A23" s="349" t="s">
        <v>1404</v>
      </c>
      <c r="B23" s="347" t="s">
        <v>1405</v>
      </c>
      <c r="C23" s="350"/>
      <c r="D23" s="351"/>
    </row>
    <row r="24" customFormat="false" ht="12.75" hidden="false" customHeight="false" outlineLevel="0" collapsed="false">
      <c r="B24" s="353"/>
      <c r="C24" s="350"/>
      <c r="D24" s="351"/>
    </row>
    <row r="25" customFormat="false" ht="12.75" hidden="false" customHeight="false" outlineLevel="0" collapsed="false">
      <c r="B25" s="353"/>
      <c r="C25" s="350"/>
      <c r="D25" s="351"/>
    </row>
    <row r="26" customFormat="false" ht="12.75" hidden="false" customHeight="false" outlineLevel="0" collapsed="false">
      <c r="B26" s="353"/>
      <c r="C26" s="350"/>
      <c r="D26" s="354"/>
    </row>
    <row r="27" customFormat="false" ht="12.75" hidden="false" customHeight="false" outlineLevel="0" collapsed="false">
      <c r="B27" s="353"/>
      <c r="C27" s="350"/>
      <c r="D27" s="351"/>
    </row>
    <row r="28" customFormat="false" ht="12.75" hidden="false" customHeight="false" outlineLevel="0" collapsed="false">
      <c r="B28" s="353"/>
      <c r="C28" s="350"/>
      <c r="D28" s="351"/>
    </row>
    <row r="29" customFormat="false" ht="12.75" hidden="false" customHeight="false" outlineLevel="0" collapsed="false">
      <c r="B29" s="353"/>
      <c r="C29" s="350"/>
      <c r="D29" s="351"/>
    </row>
    <row r="30" customFormat="false" ht="12.75" hidden="false" customHeight="false" outlineLevel="0" collapsed="false">
      <c r="B30" s="353"/>
      <c r="C30" s="350"/>
      <c r="D30" s="354"/>
    </row>
    <row r="31" customFormat="false" ht="12.75" hidden="false" customHeight="false" outlineLevel="0" collapsed="false">
      <c r="B31" s="353"/>
      <c r="C31" s="350"/>
      <c r="D31" s="354"/>
    </row>
    <row r="32" customFormat="false" ht="12.75" hidden="false" customHeight="false" outlineLevel="0" collapsed="false">
      <c r="B32" s="353"/>
      <c r="C32" s="350"/>
      <c r="D32" s="351"/>
    </row>
    <row r="33" customFormat="false" ht="12.75" hidden="false" customHeight="false" outlineLevel="0" collapsed="false">
      <c r="B33" s="353"/>
      <c r="C33" s="350"/>
      <c r="D33" s="351"/>
    </row>
    <row r="34" customFormat="false" ht="12.75" hidden="false" customHeight="false" outlineLevel="0" collapsed="false">
      <c r="B34" s="353"/>
      <c r="C34" s="350"/>
      <c r="D34" s="354"/>
    </row>
    <row r="35" customFormat="false" ht="12.75" hidden="false" customHeight="false" outlineLevel="0" collapsed="false">
      <c r="B35" s="353"/>
      <c r="C35" s="350"/>
      <c r="D35" s="351"/>
    </row>
    <row r="36" customFormat="false" ht="12.75" hidden="false" customHeight="false" outlineLevel="0" collapsed="false">
      <c r="B36" s="353"/>
      <c r="C36" s="350"/>
      <c r="D36" s="351"/>
    </row>
    <row r="37" customFormat="false" ht="12.75" hidden="false" customHeight="false" outlineLevel="0" collapsed="false">
      <c r="B37" s="353"/>
      <c r="C37" s="350"/>
      <c r="D37" s="351"/>
    </row>
    <row r="38" customFormat="false" ht="12.75" hidden="false" customHeight="false" outlineLevel="0" collapsed="false">
      <c r="B38" s="353"/>
      <c r="C38" s="350"/>
      <c r="D38" s="351"/>
    </row>
    <row r="39" customFormat="false" ht="12.75" hidden="false" customHeight="false" outlineLevel="0" collapsed="false">
      <c r="B39" s="353"/>
      <c r="C39" s="350"/>
      <c r="D39" s="351"/>
    </row>
    <row r="40" customFormat="false" ht="12.75" hidden="false" customHeight="false" outlineLevel="0" collapsed="false">
      <c r="B40" s="353"/>
      <c r="C40" s="350"/>
      <c r="D40" s="351"/>
    </row>
    <row r="41" customFormat="false" ht="12.75" hidden="false" customHeight="false" outlineLevel="0" collapsed="false">
      <c r="B41" s="353"/>
      <c r="C41" s="350"/>
      <c r="D41" s="351"/>
    </row>
    <row r="42" customFormat="false" ht="12.75" hidden="false" customHeight="false" outlineLevel="0" collapsed="false">
      <c r="B42" s="353"/>
      <c r="C42" s="350"/>
      <c r="D42" s="351"/>
    </row>
    <row r="43" customFormat="false" ht="12.75" hidden="false" customHeight="false" outlineLevel="0" collapsed="false">
      <c r="B43" s="353"/>
      <c r="C43" s="350"/>
      <c r="D43" s="351"/>
    </row>
    <row r="44" customFormat="false" ht="12.75" hidden="false" customHeight="false" outlineLevel="0" collapsed="false">
      <c r="B44" s="355"/>
      <c r="C44" s="356"/>
      <c r="D44" s="357"/>
    </row>
    <row r="45" customFormat="false" ht="12.75" hidden="false" customHeight="false" outlineLevel="0" collapsed="false">
      <c r="B45" s="358"/>
      <c r="C45" s="350"/>
      <c r="D45" s="351"/>
    </row>
    <row r="46" customFormat="false" ht="12.75" hidden="false" customHeight="false" outlineLevel="0" collapsed="false">
      <c r="B46" s="358"/>
      <c r="C46" s="350"/>
      <c r="D46" s="351"/>
    </row>
    <row r="47" customFormat="false" ht="12.75" hidden="false" customHeight="false" outlineLevel="0" collapsed="false">
      <c r="B47" s="358"/>
      <c r="C47" s="350"/>
      <c r="D47" s="351"/>
    </row>
    <row r="48" customFormat="false" ht="12.75" hidden="false" customHeight="false" outlineLevel="0" collapsed="false">
      <c r="B48" s="358"/>
      <c r="C48" s="358"/>
      <c r="D48" s="358"/>
    </row>
    <row r="49" customFormat="false" ht="12.75" hidden="false" customHeight="false" outlineLevel="0" collapsed="false">
      <c r="B49" s="358"/>
      <c r="C49" s="358"/>
      <c r="D49" s="358"/>
    </row>
    <row r="50" customFormat="false" ht="12.75" hidden="false" customHeight="false" outlineLevel="0" collapsed="false">
      <c r="B50" s="358"/>
      <c r="C50" s="358"/>
      <c r="D50" s="358"/>
    </row>
    <row r="51" customFormat="false" ht="12.75" hidden="false" customHeight="false" outlineLevel="0" collapsed="false">
      <c r="B51" s="358"/>
      <c r="C51" s="358"/>
      <c r="D51" s="358"/>
    </row>
    <row r="52" customFormat="false" ht="12.75" hidden="false" customHeight="false" outlineLevel="0" collapsed="false">
      <c r="B52" s="358"/>
      <c r="C52" s="358"/>
      <c r="D52" s="358"/>
    </row>
    <row r="53" customFormat="false" ht="12.75" hidden="false" customHeight="false" outlineLevel="0" collapsed="false">
      <c r="B53" s="358"/>
      <c r="C53" s="358"/>
      <c r="D53" s="358"/>
    </row>
    <row r="54" customFormat="false" ht="12.75" hidden="false" customHeight="false" outlineLevel="0" collapsed="false">
      <c r="B54" s="358"/>
      <c r="C54" s="358"/>
      <c r="D54" s="358"/>
    </row>
    <row r="55" customFormat="false" ht="12.75" hidden="false" customHeight="false" outlineLevel="0" collapsed="false">
      <c r="B55" s="358"/>
      <c r="C55" s="358"/>
      <c r="D55" s="358"/>
    </row>
    <row r="56" customFormat="false" ht="12.75" hidden="false" customHeight="false" outlineLevel="0" collapsed="false">
      <c r="B56" s="358"/>
      <c r="C56" s="358"/>
      <c r="D56" s="358"/>
    </row>
    <row r="57" customFormat="false" ht="12.75" hidden="false" customHeight="false" outlineLevel="0" collapsed="false">
      <c r="B57" s="358"/>
      <c r="C57" s="358"/>
      <c r="D57" s="358"/>
    </row>
    <row r="58" customFormat="false" ht="12.75" hidden="false" customHeight="false" outlineLevel="0" collapsed="false">
      <c r="B58" s="358"/>
      <c r="C58" s="358"/>
      <c r="D58" s="358"/>
    </row>
    <row r="59" customFormat="false" ht="12.75" hidden="false" customHeight="false" outlineLevel="0" collapsed="false">
      <c r="B59" s="358"/>
      <c r="C59" s="358"/>
      <c r="D59" s="358"/>
    </row>
    <row r="60" customFormat="false" ht="12.75" hidden="false" customHeight="false" outlineLevel="0" collapsed="false">
      <c r="B60" s="358"/>
      <c r="C60" s="358"/>
      <c r="D60" s="358"/>
    </row>
    <row r="61" customFormat="false" ht="12.75" hidden="false" customHeight="false" outlineLevel="0" collapsed="false">
      <c r="B61" s="358"/>
      <c r="C61" s="358"/>
      <c r="D61" s="358"/>
    </row>
    <row r="62" customFormat="false" ht="12.75" hidden="false" customHeight="false" outlineLevel="0" collapsed="false">
      <c r="B62" s="358"/>
      <c r="C62" s="358"/>
      <c r="D62" s="358"/>
    </row>
    <row r="63" customFormat="false" ht="12.75" hidden="false" customHeight="false" outlineLevel="0" collapsed="false">
      <c r="B63" s="358"/>
      <c r="C63" s="358"/>
      <c r="D63" s="358"/>
    </row>
    <row r="64" customFormat="false" ht="12.75" hidden="false" customHeight="false" outlineLevel="0" collapsed="false">
      <c r="B64" s="358"/>
      <c r="C64" s="358"/>
      <c r="D64" s="358"/>
    </row>
    <row r="65" customFormat="false" ht="12.75" hidden="false" customHeight="false" outlineLevel="0" collapsed="false">
      <c r="B65" s="358"/>
      <c r="C65" s="358"/>
      <c r="D65" s="358"/>
    </row>
    <row r="66" customFormat="false" ht="12.75" hidden="false" customHeight="false" outlineLevel="0" collapsed="false">
      <c r="B66" s="358"/>
      <c r="C66" s="358"/>
      <c r="D66" s="358"/>
    </row>
    <row r="67" customFormat="false" ht="12.75" hidden="false" customHeight="false" outlineLevel="0" collapsed="false">
      <c r="B67" s="358"/>
      <c r="C67" s="358"/>
      <c r="D67" s="358"/>
    </row>
    <row r="68" customFormat="false" ht="12.75" hidden="false" customHeight="false" outlineLevel="0" collapsed="false">
      <c r="B68" s="358"/>
      <c r="C68" s="358"/>
      <c r="D68" s="358"/>
    </row>
    <row r="69" customFormat="false" ht="12.75" hidden="false" customHeight="false" outlineLevel="0" collapsed="false">
      <c r="B69" s="358"/>
      <c r="C69" s="358"/>
      <c r="D69" s="358"/>
    </row>
    <row r="70" customFormat="false" ht="12.75" hidden="false" customHeight="false" outlineLevel="0" collapsed="false">
      <c r="B70" s="358"/>
      <c r="C70" s="358"/>
      <c r="D70" s="358"/>
    </row>
    <row r="71" customFormat="false" ht="12.75" hidden="false" customHeight="false" outlineLevel="0" collapsed="false">
      <c r="B71" s="358"/>
      <c r="C71" s="358"/>
      <c r="D71" s="358"/>
    </row>
    <row r="72" customFormat="false" ht="12.75" hidden="false" customHeight="false" outlineLevel="0" collapsed="false">
      <c r="B72" s="358"/>
      <c r="C72" s="358"/>
      <c r="D72" s="358"/>
    </row>
    <row r="73" customFormat="false" ht="12.75" hidden="false" customHeight="false" outlineLevel="0" collapsed="false">
      <c r="B73" s="358"/>
      <c r="C73" s="358"/>
      <c r="D73" s="358"/>
    </row>
    <row r="74" customFormat="false" ht="12.75" hidden="false" customHeight="false" outlineLevel="0" collapsed="false">
      <c r="B74" s="358"/>
      <c r="C74" s="358"/>
      <c r="D74" s="358"/>
    </row>
    <row r="75" customFormat="false" ht="12.75" hidden="false" customHeight="false" outlineLevel="0" collapsed="false">
      <c r="B75" s="358"/>
      <c r="C75" s="358"/>
      <c r="D75" s="358"/>
    </row>
    <row r="76" customFormat="false" ht="12.75" hidden="false" customHeight="false" outlineLevel="0" collapsed="false">
      <c r="B76" s="358"/>
      <c r="C76" s="358"/>
      <c r="D76" s="358"/>
    </row>
    <row r="77" customFormat="false" ht="12.75" hidden="false" customHeight="false" outlineLevel="0" collapsed="false">
      <c r="B77" s="358"/>
      <c r="C77" s="358"/>
      <c r="D77" s="358"/>
    </row>
    <row r="78" customFormat="false" ht="12.75" hidden="false" customHeight="false" outlineLevel="0" collapsed="false">
      <c r="B78" s="358"/>
      <c r="C78" s="358"/>
      <c r="D78" s="358"/>
    </row>
    <row r="79" customFormat="false" ht="12.75" hidden="false" customHeight="false" outlineLevel="0" collapsed="false">
      <c r="B79" s="358"/>
      <c r="C79" s="358"/>
      <c r="D79" s="358"/>
    </row>
  </sheetData>
  <mergeCells count="4">
    <mergeCell ref="A2:K2"/>
    <mergeCell ref="A3:A4"/>
    <mergeCell ref="H3:I3"/>
    <mergeCell ref="H4:I4"/>
  </mergeCells>
  <printOptions headings="false" gridLines="false" gridLinesSet="true" horizontalCentered="true" verticalCentered="false"/>
  <pageMargins left="0.2" right="0.2" top="0.511805555555556" bottom="0.511805555555556" header="0.196527777777778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&amp;"Times New Roman CE,Regular"Komisja Papierów Wartościowych i Giełd&amp;R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33"/>
  <sheetViews>
    <sheetView showFormulas="false" showGridLines="true" showRowColHeaders="true" showZeros="true" rightToLeft="false" tabSelected="false" showOutlineSymbols="true" defaultGridColor="true" view="normal" topLeftCell="B6" colorId="64" zoomScale="80" zoomScaleNormal="80" zoomScalePageLayoutView="100" workbookViewId="0">
      <pane xSplit="1" ySplit="3" topLeftCell="C9" activePane="bottomRight" state="frozen"/>
      <selection pane="topLeft" activeCell="B6" activeCellId="0" sqref="B6"/>
      <selection pane="topRight" activeCell="C6" activeCellId="0" sqref="C6"/>
      <selection pane="bottomLeft" activeCell="B9" activeCellId="0" sqref="B9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49.7"/>
    <col collapsed="false" customWidth="true" hidden="false" outlineLevel="0" max="9" min="3" style="20" width="18.7"/>
    <col collapsed="false" customWidth="false" hidden="false" outlineLevel="0" max="257" min="10" style="20" width="9.14"/>
  </cols>
  <sheetData>
    <row r="4" customFormat="false" ht="12.75" hidden="false" customHeight="false" outlineLevel="0" collapsed="false">
      <c r="B4" s="359" t="s">
        <v>693</v>
      </c>
      <c r="C4" s="360"/>
      <c r="D4" s="360"/>
      <c r="E4" s="360"/>
    </row>
    <row r="5" customFormat="false" ht="12.75" hidden="false" customHeight="false" outlineLevel="0" collapsed="false">
      <c r="B5" s="361" t="s">
        <v>694</v>
      </c>
      <c r="C5" s="360"/>
      <c r="D5" s="360"/>
      <c r="E5" s="360"/>
    </row>
    <row r="6" customFormat="false" ht="12.75" hidden="false" customHeight="true" outlineLevel="0" collapsed="false">
      <c r="B6" s="362"/>
      <c r="C6" s="363" t="s">
        <v>1025</v>
      </c>
      <c r="D6" s="363" t="s">
        <v>1026</v>
      </c>
      <c r="E6" s="364" t="s">
        <v>1027</v>
      </c>
      <c r="F6" s="364"/>
      <c r="G6" s="363" t="s">
        <v>1028</v>
      </c>
      <c r="H6" s="363" t="s">
        <v>1285</v>
      </c>
      <c r="I6" s="365" t="s">
        <v>1406</v>
      </c>
    </row>
    <row r="7" customFormat="false" ht="12.75" hidden="false" customHeight="true" outlineLevel="0" collapsed="false">
      <c r="B7" s="362"/>
      <c r="C7" s="363" t="s">
        <v>1407</v>
      </c>
      <c r="D7" s="365" t="s">
        <v>1408</v>
      </c>
      <c r="E7" s="366" t="s">
        <v>1409</v>
      </c>
      <c r="F7" s="367"/>
      <c r="G7" s="365" t="s">
        <v>1410</v>
      </c>
      <c r="H7" s="365" t="s">
        <v>1411</v>
      </c>
      <c r="I7" s="365"/>
    </row>
    <row r="8" customFormat="false" ht="25.5" hidden="false" customHeight="false" outlineLevel="0" collapsed="false">
      <c r="B8" s="362"/>
      <c r="C8" s="363"/>
      <c r="D8" s="365"/>
      <c r="E8" s="366"/>
      <c r="F8" s="368" t="s">
        <v>1412</v>
      </c>
      <c r="G8" s="365"/>
      <c r="H8" s="365"/>
      <c r="I8" s="365"/>
    </row>
    <row r="9" s="24" customFormat="true" ht="25.5" hidden="false" customHeight="false" outlineLevel="0" collapsed="false">
      <c r="B9" s="48" t="s">
        <v>1413</v>
      </c>
      <c r="C9" s="91" t="n">
        <v>0</v>
      </c>
      <c r="D9" s="92" t="n">
        <v>145679</v>
      </c>
      <c r="E9" s="92" t="n">
        <v>372326</v>
      </c>
      <c r="F9" s="92" t="n">
        <v>350038</v>
      </c>
      <c r="G9" s="92" t="n">
        <v>5425</v>
      </c>
      <c r="H9" s="91" t="n">
        <v>252</v>
      </c>
      <c r="I9" s="75" t="n">
        <f aca="false">SUM(C9:H9)-F9</f>
        <v>523682</v>
      </c>
    </row>
    <row r="10" s="24" customFormat="true" ht="12.75" hidden="false" customHeight="false" outlineLevel="0" collapsed="false">
      <c r="B10" s="48" t="s">
        <v>709</v>
      </c>
      <c r="C10" s="91" t="n">
        <f aca="false">SUM(C11:C13)</f>
        <v>0</v>
      </c>
      <c r="D10" s="91" t="n">
        <f aca="false">SUM(D11:D14)</f>
        <v>6483</v>
      </c>
      <c r="E10" s="92" t="n">
        <f aca="false">SUM(E11:E14)</f>
        <v>120825</v>
      </c>
      <c r="F10" s="92" t="n">
        <f aca="false">SUM(F11:F14)</f>
        <v>117588</v>
      </c>
      <c r="G10" s="91" t="n">
        <f aca="false">SUM(G11:G14)</f>
        <v>0</v>
      </c>
      <c r="H10" s="91" t="n">
        <f aca="false">SUM(H11:H14)</f>
        <v>484</v>
      </c>
      <c r="I10" s="75" t="n">
        <f aca="false">SUM(C10:H10)-F10</f>
        <v>127792</v>
      </c>
    </row>
    <row r="11" customFormat="false" ht="12.75" hidden="false" customHeight="false" outlineLevel="0" collapsed="false">
      <c r="B11" s="34" t="s">
        <v>1414</v>
      </c>
      <c r="C11" s="93" t="n">
        <v>0</v>
      </c>
      <c r="D11" s="93" t="n">
        <v>2388</v>
      </c>
      <c r="E11" s="89" t="n">
        <v>58595</v>
      </c>
      <c r="F11" s="89" t="n">
        <v>57014</v>
      </c>
      <c r="G11" s="91" t="n">
        <v>0</v>
      </c>
      <c r="H11" s="91" t="n">
        <v>484</v>
      </c>
      <c r="I11" s="76" t="n">
        <f aca="false">SUM(C11:H11)-F11</f>
        <v>61467</v>
      </c>
    </row>
    <row r="12" customFormat="false" ht="12.75" hidden="false" customHeight="false" outlineLevel="0" collapsed="false">
      <c r="B12" s="34" t="s">
        <v>1415</v>
      </c>
      <c r="C12" s="93" t="n">
        <v>0</v>
      </c>
      <c r="D12" s="93" t="n">
        <v>0</v>
      </c>
      <c r="E12" s="89" t="n">
        <v>251</v>
      </c>
      <c r="F12" s="93" t="n">
        <v>251</v>
      </c>
      <c r="G12" s="91" t="n">
        <v>0</v>
      </c>
      <c r="H12" s="91" t="n">
        <v>0</v>
      </c>
      <c r="I12" s="76" t="n">
        <f aca="false">SUM(C12:H12)-F12</f>
        <v>251</v>
      </c>
    </row>
    <row r="13" customFormat="false" ht="25.5" hidden="false" customHeight="false" outlineLevel="0" collapsed="false">
      <c r="B13" s="34" t="s">
        <v>1416</v>
      </c>
      <c r="C13" s="93" t="n">
        <v>0</v>
      </c>
      <c r="D13" s="93"/>
      <c r="E13" s="89" t="n">
        <v>61979</v>
      </c>
      <c r="F13" s="89" t="n">
        <v>60323</v>
      </c>
      <c r="G13" s="91" t="n">
        <v>0</v>
      </c>
      <c r="H13" s="91" t="n">
        <v>0</v>
      </c>
      <c r="I13" s="76" t="n">
        <f aca="false">SUM(C13:H13)-F13</f>
        <v>61979</v>
      </c>
    </row>
    <row r="14" customFormat="false" ht="12.75" hidden="false" customHeight="false" outlineLevel="0" collapsed="false">
      <c r="B14" s="34" t="s">
        <v>218</v>
      </c>
      <c r="C14" s="93"/>
      <c r="D14" s="93" t="n">
        <v>4095</v>
      </c>
      <c r="E14" s="89"/>
      <c r="F14" s="89"/>
      <c r="G14" s="91"/>
      <c r="H14" s="91"/>
      <c r="I14" s="76" t="n">
        <f aca="false">SUM(C14:H14)-F14</f>
        <v>4095</v>
      </c>
    </row>
    <row r="15" s="24" customFormat="true" ht="12.75" hidden="false" customHeight="false" outlineLevel="0" collapsed="false">
      <c r="B15" s="48" t="s">
        <v>710</v>
      </c>
      <c r="C15" s="91" t="n">
        <f aca="false">SUM(C16:C18)</f>
        <v>0</v>
      </c>
      <c r="D15" s="92" t="n">
        <f aca="false">SUM(D16:D18)</f>
        <v>-386</v>
      </c>
      <c r="E15" s="92" t="n">
        <f aca="false">SUM(E16:E18)</f>
        <v>-39729</v>
      </c>
      <c r="F15" s="92" t="n">
        <f aca="false">SUM(F16:F18)</f>
        <v>-31453</v>
      </c>
      <c r="G15" s="92" t="n">
        <f aca="false">SUM(G16:G18)</f>
        <v>-54</v>
      </c>
      <c r="H15" s="92" t="n">
        <f aca="false">SUM(H16:H18)</f>
        <v>-251</v>
      </c>
      <c r="I15" s="75" t="n">
        <f aca="false">SUM(C15:H15)-F15</f>
        <v>-40420</v>
      </c>
    </row>
    <row r="16" customFormat="false" ht="12.75" hidden="false" customHeight="false" outlineLevel="0" collapsed="false">
      <c r="B16" s="34" t="s">
        <v>1417</v>
      </c>
      <c r="C16" s="93" t="n">
        <v>0</v>
      </c>
      <c r="D16" s="93" t="n">
        <v>0</v>
      </c>
      <c r="E16" s="89" t="n">
        <f aca="false">-39729+232</f>
        <v>-39497</v>
      </c>
      <c r="F16" s="89" t="n">
        <v>-31221</v>
      </c>
      <c r="G16" s="91" t="n">
        <v>0</v>
      </c>
      <c r="H16" s="93" t="n">
        <v>0</v>
      </c>
      <c r="I16" s="76" t="n">
        <f aca="false">SUM(C16:H16)-F16</f>
        <v>-39497</v>
      </c>
    </row>
    <row r="17" customFormat="false" ht="25.5" hidden="false" customHeight="false" outlineLevel="0" collapsed="false">
      <c r="B17" s="34" t="s">
        <v>1416</v>
      </c>
      <c r="C17" s="93" t="n">
        <v>0</v>
      </c>
      <c r="D17" s="93" t="n">
        <v>0</v>
      </c>
      <c r="E17" s="89" t="n">
        <v>-232</v>
      </c>
      <c r="F17" s="89" t="n">
        <v>-232</v>
      </c>
      <c r="G17" s="89" t="n">
        <v>-54</v>
      </c>
      <c r="H17" s="89" t="n">
        <v>-251</v>
      </c>
      <c r="I17" s="76" t="n">
        <f aca="false">SUM(C17:H17)-F17</f>
        <v>-537</v>
      </c>
    </row>
    <row r="18" customFormat="false" ht="12.75" hidden="false" customHeight="false" outlineLevel="0" collapsed="false">
      <c r="B18" s="34" t="s">
        <v>218</v>
      </c>
      <c r="C18" s="93" t="n">
        <v>0</v>
      </c>
      <c r="D18" s="89" t="n">
        <v>-386</v>
      </c>
      <c r="E18" s="93" t="n">
        <v>0</v>
      </c>
      <c r="F18" s="93" t="n">
        <v>0</v>
      </c>
      <c r="G18" s="91" t="n">
        <v>0</v>
      </c>
      <c r="H18" s="91" t="n">
        <v>0</v>
      </c>
      <c r="I18" s="76" t="n">
        <f aca="false">SUM(C18:H18)-F18</f>
        <v>-386</v>
      </c>
    </row>
    <row r="19" s="24" customFormat="true" ht="25.5" hidden="false" customHeight="false" outlineLevel="0" collapsed="false">
      <c r="B19" s="48" t="s">
        <v>1418</v>
      </c>
      <c r="C19" s="91" t="n">
        <f aca="false">C9+C10+C15</f>
        <v>0</v>
      </c>
      <c r="D19" s="92" t="n">
        <f aca="false">D9+D10+D15</f>
        <v>151776</v>
      </c>
      <c r="E19" s="92" t="n">
        <f aca="false">E9+E10+E15</f>
        <v>453422</v>
      </c>
      <c r="F19" s="92" t="n">
        <f aca="false">F9+F10+F15</f>
        <v>436173</v>
      </c>
      <c r="G19" s="92" t="n">
        <f aca="false">G9+G10+G15</f>
        <v>5371</v>
      </c>
      <c r="H19" s="91" t="n">
        <f aca="false">H9+H10+H15</f>
        <v>485</v>
      </c>
      <c r="I19" s="75" t="n">
        <f aca="false">SUM(C19:H19)-F19</f>
        <v>611054</v>
      </c>
    </row>
    <row r="20" s="24" customFormat="true" ht="28.5" hidden="false" customHeight="true" outlineLevel="0" collapsed="false">
      <c r="B20" s="48" t="s">
        <v>1419</v>
      </c>
      <c r="C20" s="91" t="n">
        <v>0</v>
      </c>
      <c r="D20" s="92" t="n">
        <v>-145679</v>
      </c>
      <c r="E20" s="92" t="n">
        <v>-105646</v>
      </c>
      <c r="F20" s="92" t="n">
        <v>-90383</v>
      </c>
      <c r="G20" s="92" t="n">
        <v>-5407</v>
      </c>
      <c r="H20" s="91" t="n">
        <v>0</v>
      </c>
      <c r="I20" s="75" t="n">
        <f aca="false">SUM(C20:H20)-F20</f>
        <v>-256732</v>
      </c>
    </row>
    <row r="21" s="24" customFormat="true" ht="12.75" hidden="false" customHeight="false" outlineLevel="0" collapsed="false">
      <c r="B21" s="48" t="s">
        <v>1420</v>
      </c>
      <c r="C21" s="91" t="n">
        <f aca="false">SUM(C22:C25)</f>
        <v>0</v>
      </c>
      <c r="D21" s="92" t="n">
        <f aca="false">SUM(D22:D25)</f>
        <v>-1744</v>
      </c>
      <c r="E21" s="92" t="n">
        <f aca="false">SUM(E22:E25)</f>
        <v>-61421</v>
      </c>
      <c r="F21" s="92" t="n">
        <f aca="false">SUM(F22:F25)</f>
        <v>-61715</v>
      </c>
      <c r="G21" s="92" t="n">
        <f aca="false">SUM(G22:G25)</f>
        <v>36</v>
      </c>
      <c r="H21" s="91" t="n">
        <f aca="false">SUM(H22:H25)</f>
        <v>0</v>
      </c>
      <c r="I21" s="75" t="n">
        <f aca="false">SUM(C21:H21)-F21</f>
        <v>-63129</v>
      </c>
    </row>
    <row r="22" customFormat="false" ht="12.75" hidden="false" customHeight="false" outlineLevel="0" collapsed="false">
      <c r="B22" s="34" t="s">
        <v>1421</v>
      </c>
      <c r="C22" s="93" t="n">
        <v>0</v>
      </c>
      <c r="D22" s="89" t="n">
        <v>-1744</v>
      </c>
      <c r="E22" s="89" t="n">
        <v>-90572</v>
      </c>
      <c r="F22" s="89" t="n">
        <v>-87244</v>
      </c>
      <c r="G22" s="89"/>
      <c r="H22" s="93" t="n">
        <v>0</v>
      </c>
      <c r="I22" s="76" t="n">
        <f aca="false">SUM(C22:H22)-F22</f>
        <v>-92316</v>
      </c>
    </row>
    <row r="23" customFormat="false" ht="12.75" hidden="false" customHeight="false" outlineLevel="0" collapsed="false">
      <c r="B23" s="34" t="s">
        <v>1422</v>
      </c>
      <c r="C23" s="93" t="n">
        <v>0</v>
      </c>
      <c r="D23" s="93" t="n">
        <v>0</v>
      </c>
      <c r="E23" s="93" t="n">
        <v>30401</v>
      </c>
      <c r="F23" s="89" t="n">
        <v>22362</v>
      </c>
      <c r="G23" s="93" t="n">
        <v>0</v>
      </c>
      <c r="H23" s="93" t="n">
        <v>0</v>
      </c>
      <c r="I23" s="76" t="n">
        <f aca="false">SUM(C23:H23)-F23</f>
        <v>30401</v>
      </c>
    </row>
    <row r="24" customFormat="false" ht="12.75" hidden="false" customHeight="false" outlineLevel="0" collapsed="false">
      <c r="B24" s="34" t="s">
        <v>768</v>
      </c>
      <c r="C24" s="93" t="n">
        <v>0</v>
      </c>
      <c r="D24" s="93" t="n">
        <v>0</v>
      </c>
      <c r="E24" s="89" t="n">
        <v>4347</v>
      </c>
      <c r="F24" s="89" t="n">
        <v>1026</v>
      </c>
      <c r="G24" s="93" t="n">
        <v>0</v>
      </c>
      <c r="H24" s="93" t="n">
        <v>0</v>
      </c>
      <c r="I24" s="76" t="n">
        <f aca="false">SUM(C24:H24)-F24</f>
        <v>4347</v>
      </c>
    </row>
    <row r="25" customFormat="false" ht="25.5" hidden="false" customHeight="false" outlineLevel="0" collapsed="false">
      <c r="B25" s="34" t="s">
        <v>1423</v>
      </c>
      <c r="C25" s="93" t="n">
        <v>0</v>
      </c>
      <c r="D25" s="93" t="n">
        <v>0</v>
      </c>
      <c r="E25" s="89" t="n">
        <v>-5597</v>
      </c>
      <c r="F25" s="89" t="n">
        <v>2141</v>
      </c>
      <c r="G25" s="89" t="n">
        <v>36</v>
      </c>
      <c r="H25" s="93" t="n">
        <v>0</v>
      </c>
      <c r="I25" s="76" t="n">
        <f aca="false">SUM(C25:H25)-F25</f>
        <v>-5561</v>
      </c>
    </row>
    <row r="26" s="24" customFormat="true" ht="12.75" hidden="false" customHeight="false" outlineLevel="0" collapsed="false">
      <c r="B26" s="48" t="s">
        <v>1424</v>
      </c>
      <c r="C26" s="91" t="n">
        <f aca="false">C20+C21+C22+C24</f>
        <v>0</v>
      </c>
      <c r="D26" s="92" t="n">
        <f aca="false">D20+D21</f>
        <v>-147423</v>
      </c>
      <c r="E26" s="92" t="n">
        <f aca="false">E20+E21</f>
        <v>-167067</v>
      </c>
      <c r="F26" s="92" t="n">
        <f aca="false">F20+F21</f>
        <v>-152098</v>
      </c>
      <c r="G26" s="92" t="n">
        <f aca="false">G20+G21</f>
        <v>-5371</v>
      </c>
      <c r="H26" s="91" t="n">
        <f aca="false">H20+H21+H22+H23+H24+H25</f>
        <v>0</v>
      </c>
      <c r="I26" s="75" t="n">
        <f aca="false">SUM(C26:H26)-F26</f>
        <v>-319861</v>
      </c>
    </row>
    <row r="27" s="24" customFormat="true" ht="12.75" hidden="false" customHeight="false" outlineLevel="0" collapsed="false">
      <c r="B27" s="48" t="s">
        <v>1425</v>
      </c>
      <c r="C27" s="91" t="n">
        <f aca="false">SUM(C28:C29)</f>
        <v>0</v>
      </c>
      <c r="D27" s="91" t="n">
        <f aca="false">SUM(D28:D29)</f>
        <v>0</v>
      </c>
      <c r="E27" s="92" t="n">
        <v>-3607</v>
      </c>
      <c r="F27" s="91" t="n">
        <f aca="false">SUM(F28:F29)</f>
        <v>0</v>
      </c>
      <c r="G27" s="91" t="n">
        <f aca="false">SUM(G28:G29)</f>
        <v>0</v>
      </c>
      <c r="H27" s="91" t="n">
        <f aca="false">SUM(H28:H29)</f>
        <v>0</v>
      </c>
      <c r="I27" s="75" t="n">
        <f aca="false">SUM(C27:H27)-F27</f>
        <v>-3607</v>
      </c>
    </row>
    <row r="28" customFormat="false" ht="12.75" hidden="false" customHeight="false" outlineLevel="0" collapsed="false">
      <c r="B28" s="34" t="s">
        <v>1426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f aca="false">SUM(C28:H28)-F28</f>
        <v>0</v>
      </c>
    </row>
    <row r="29" customFormat="false" ht="12.75" hidden="false" customHeight="false" outlineLevel="0" collapsed="false">
      <c r="B29" s="34" t="s">
        <v>1427</v>
      </c>
      <c r="C29" s="93" t="n">
        <v>0</v>
      </c>
      <c r="D29" s="93" t="n">
        <v>0</v>
      </c>
      <c r="E29" s="93" t="n">
        <v>3607</v>
      </c>
      <c r="F29" s="93" t="n">
        <v>0</v>
      </c>
      <c r="G29" s="93" t="n">
        <v>0</v>
      </c>
      <c r="H29" s="93" t="n">
        <v>0</v>
      </c>
      <c r="I29" s="93" t="n">
        <f aca="false">SUM(C29:H29)-F29</f>
        <v>3607</v>
      </c>
    </row>
    <row r="30" s="24" customFormat="true" ht="12.75" hidden="false" customHeight="false" outlineLevel="0" collapsed="false">
      <c r="B30" s="48" t="s">
        <v>1428</v>
      </c>
      <c r="C30" s="91" t="n">
        <f aca="false">C27+C28+C29</f>
        <v>0</v>
      </c>
      <c r="D30" s="91" t="n">
        <f aca="false">D27+D28+D29</f>
        <v>0</v>
      </c>
      <c r="E30" s="93" t="n">
        <f aca="false">E27+E28+E29</f>
        <v>0</v>
      </c>
      <c r="F30" s="91" t="n">
        <f aca="false">F27+F28+F29</f>
        <v>0</v>
      </c>
      <c r="G30" s="91" t="n">
        <f aca="false">G27+G28+G29</f>
        <v>0</v>
      </c>
      <c r="H30" s="91" t="n">
        <f aca="false">H27+H28+H29</f>
        <v>0</v>
      </c>
      <c r="I30" s="93" t="n">
        <f aca="false">SUM(C30:H30)-F30</f>
        <v>0</v>
      </c>
    </row>
    <row r="31" s="24" customFormat="true" ht="25.5" hidden="false" customHeight="false" outlineLevel="0" collapsed="false">
      <c r="B31" s="48" t="s">
        <v>1429</v>
      </c>
      <c r="C31" s="91" t="n">
        <f aca="false">C19+C26+C30</f>
        <v>0</v>
      </c>
      <c r="D31" s="92" t="n">
        <f aca="false">D19+D26+D30</f>
        <v>4353</v>
      </c>
      <c r="E31" s="92" t="n">
        <f aca="false">E19+E26+E30</f>
        <v>286355</v>
      </c>
      <c r="F31" s="92" t="n">
        <f aca="false">F19+F26+F30</f>
        <v>284075</v>
      </c>
      <c r="G31" s="93" t="n">
        <f aca="false">G19+G26+G30</f>
        <v>0</v>
      </c>
      <c r="H31" s="91" t="n">
        <f aca="false">H19+H26+H30</f>
        <v>485</v>
      </c>
      <c r="I31" s="75" t="n">
        <f aca="false">SUM(C31:H31)-F31</f>
        <v>291193</v>
      </c>
    </row>
    <row r="33" customFormat="false" ht="12.75" hidden="false" customHeight="false" outlineLevel="0" collapsed="false">
      <c r="B33" s="369"/>
      <c r="C33" s="369"/>
      <c r="D33" s="369"/>
      <c r="E33" s="369"/>
      <c r="I33" s="370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true" verticalCentered="false"/>
  <pageMargins left="0.7875" right="0.7875" top="0.70972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&amp;"Times New Roman CE,Regular"Komisja Papierów Wartościowych i Giełd&amp;R2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61.85"/>
    <col collapsed="false" customWidth="true" hidden="false" outlineLevel="0" max="5" min="3" style="20" width="18.85"/>
    <col collapsed="false" customWidth="true" hidden="false" outlineLevel="0" max="7" min="6" style="31" width="18.85"/>
    <col collapsed="false" customWidth="true" hidden="false" outlineLevel="0" max="8" min="8" style="20" width="18.85"/>
    <col collapsed="false" customWidth="false" hidden="false" outlineLevel="0" max="257" min="9" style="20" width="9.14"/>
  </cols>
  <sheetData>
    <row r="3" customFormat="false" ht="12.75" hidden="false" customHeight="false" outlineLevel="0" collapsed="false">
      <c r="B3" s="359" t="s">
        <v>736</v>
      </c>
      <c r="C3" s="360"/>
      <c r="D3" s="360"/>
      <c r="E3" s="360"/>
    </row>
    <row r="4" customFormat="false" ht="38.25" hidden="false" customHeight="false" outlineLevel="0" collapsed="false">
      <c r="B4" s="34" t="s">
        <v>1430</v>
      </c>
      <c r="C4" s="363" t="s">
        <v>1431</v>
      </c>
      <c r="D4" s="363" t="s">
        <v>729</v>
      </c>
      <c r="E4" s="362" t="s">
        <v>730</v>
      </c>
      <c r="F4" s="371" t="s">
        <v>731</v>
      </c>
      <c r="G4" s="371" t="s">
        <v>1432</v>
      </c>
      <c r="H4" s="363" t="s">
        <v>1433</v>
      </c>
    </row>
    <row r="5" s="24" customFormat="true" ht="12.75" hidden="false" customHeight="false" outlineLevel="0" collapsed="false">
      <c r="B5" s="48" t="s">
        <v>1434</v>
      </c>
      <c r="C5" s="92" t="n">
        <v>5185</v>
      </c>
      <c r="D5" s="92" t="n">
        <v>614400</v>
      </c>
      <c r="E5" s="92" t="n">
        <v>767232</v>
      </c>
      <c r="F5" s="96" t="n">
        <v>18883</v>
      </c>
      <c r="G5" s="96" t="n">
        <v>63117</v>
      </c>
      <c r="H5" s="75" t="n">
        <f aca="false">SUM(C5:G5)</f>
        <v>1468817</v>
      </c>
    </row>
    <row r="6" s="24" customFormat="true" ht="12.75" hidden="false" customHeight="false" outlineLevel="0" collapsed="false">
      <c r="B6" s="48" t="s">
        <v>709</v>
      </c>
      <c r="C6" s="92" t="n">
        <f aca="false">SUM(C7:C10)</f>
        <v>220</v>
      </c>
      <c r="D6" s="92" t="n">
        <f aca="false">SUM(D7:D10)</f>
        <v>26033</v>
      </c>
      <c r="E6" s="92" t="n">
        <f aca="false">SUM(E7:E10)</f>
        <v>15029</v>
      </c>
      <c r="F6" s="92" t="n">
        <f aca="false">SUM(F7:F10)</f>
        <v>10090</v>
      </c>
      <c r="G6" s="92" t="n">
        <f aca="false">SUM(G7:G10)</f>
        <v>4436</v>
      </c>
      <c r="H6" s="92" t="n">
        <f aca="false">SUM(H7:H10)</f>
        <v>55808</v>
      </c>
    </row>
    <row r="7" customFormat="false" ht="12.75" hidden="false" customHeight="false" outlineLevel="0" collapsed="false">
      <c r="B7" s="34" t="s">
        <v>1414</v>
      </c>
      <c r="C7" s="93" t="n">
        <v>220</v>
      </c>
      <c r="D7" s="89" t="n">
        <v>15690</v>
      </c>
      <c r="E7" s="89" t="n">
        <v>14553</v>
      </c>
      <c r="F7" s="90" t="n">
        <v>1892</v>
      </c>
      <c r="G7" s="33" t="n">
        <v>3495</v>
      </c>
      <c r="H7" s="76" t="n">
        <f aca="false">SUM(C7:G7)</f>
        <v>35850</v>
      </c>
    </row>
    <row r="8" customFormat="false" ht="12.75" hidden="false" customHeight="false" outlineLevel="0" collapsed="false">
      <c r="B8" s="34" t="s">
        <v>1435</v>
      </c>
      <c r="C8" s="93" t="n">
        <v>0</v>
      </c>
      <c r="D8" s="93" t="n">
        <v>0</v>
      </c>
      <c r="E8" s="89" t="n">
        <v>135</v>
      </c>
      <c r="F8" s="90" t="n">
        <v>8198</v>
      </c>
      <c r="G8" s="90" t="n">
        <v>0</v>
      </c>
      <c r="H8" s="76" t="n">
        <f aca="false">SUM(C8:G8)</f>
        <v>8333</v>
      </c>
    </row>
    <row r="9" customFormat="false" ht="25.5" hidden="false" customHeight="false" outlineLevel="0" collapsed="false">
      <c r="B9" s="34" t="s">
        <v>1436</v>
      </c>
      <c r="C9" s="93" t="n">
        <v>0</v>
      </c>
      <c r="D9" s="89" t="n">
        <v>10330</v>
      </c>
      <c r="E9" s="93" t="n">
        <v>0</v>
      </c>
      <c r="F9" s="90" t="n">
        <v>0</v>
      </c>
      <c r="G9" s="90" t="n">
        <v>941</v>
      </c>
      <c r="H9" s="76" t="n">
        <f aca="false">SUM(C9:G9)</f>
        <v>11271</v>
      </c>
    </row>
    <row r="10" customFormat="false" ht="12.75" hidden="false" customHeight="false" outlineLevel="0" collapsed="false">
      <c r="B10" s="34" t="s">
        <v>218</v>
      </c>
      <c r="C10" s="93" t="n">
        <v>0</v>
      </c>
      <c r="D10" s="93" t="n">
        <v>13</v>
      </c>
      <c r="E10" s="89" t="n">
        <v>341</v>
      </c>
      <c r="F10" s="90" t="n">
        <v>0</v>
      </c>
      <c r="G10" s="90" t="n">
        <v>0</v>
      </c>
      <c r="H10" s="76" t="n">
        <f aca="false">SUM(C10:G10)</f>
        <v>354</v>
      </c>
    </row>
    <row r="11" s="24" customFormat="true" ht="12.75" hidden="false" customHeight="false" outlineLevel="0" collapsed="false">
      <c r="B11" s="48" t="s">
        <v>710</v>
      </c>
      <c r="C11" s="92" t="n">
        <f aca="false">SUM(C12:C15)</f>
        <v>-53</v>
      </c>
      <c r="D11" s="92" t="n">
        <f aca="false">SUM(D12:D15)</f>
        <v>-21839</v>
      </c>
      <c r="E11" s="92" t="n">
        <f aca="false">SUM(E12:E15)</f>
        <v>-162750</v>
      </c>
      <c r="F11" s="96" t="n">
        <f aca="false">SUM(F12:F15)</f>
        <v>-1469</v>
      </c>
      <c r="G11" s="96" t="n">
        <f aca="false">SUM(G12:G15)</f>
        <v>-65816</v>
      </c>
      <c r="H11" s="75" t="n">
        <f aca="false">SUM(C11:G11)</f>
        <v>-251927</v>
      </c>
    </row>
    <row r="12" customFormat="false" ht="12.75" hidden="false" customHeight="false" outlineLevel="0" collapsed="false">
      <c r="B12" s="34" t="s">
        <v>568</v>
      </c>
      <c r="C12" s="89" t="n">
        <v>-53</v>
      </c>
      <c r="D12" s="89" t="n">
        <v>-9407</v>
      </c>
      <c r="E12" s="89" t="n">
        <v>-13901</v>
      </c>
      <c r="F12" s="33" t="n">
        <v>-1183</v>
      </c>
      <c r="G12" s="33" t="n">
        <v>-345</v>
      </c>
      <c r="H12" s="76" t="n">
        <f aca="false">SUM(C12:G12)</f>
        <v>-24889</v>
      </c>
    </row>
    <row r="13" customFormat="false" ht="12.75" hidden="false" customHeight="false" outlineLevel="0" collapsed="false">
      <c r="B13" s="34" t="s">
        <v>1437</v>
      </c>
      <c r="C13" s="93" t="n">
        <v>0</v>
      </c>
      <c r="D13" s="89" t="n">
        <v>-12421</v>
      </c>
      <c r="E13" s="89" t="n">
        <v>-71273</v>
      </c>
      <c r="F13" s="33" t="n">
        <v>-286</v>
      </c>
      <c r="G13" s="33" t="n">
        <v>-65451</v>
      </c>
      <c r="H13" s="76" t="n">
        <f aca="false">SUM(C13:G13)</f>
        <v>-149431</v>
      </c>
    </row>
    <row r="14" customFormat="false" ht="25.5" hidden="false" customHeight="false" outlineLevel="0" collapsed="false">
      <c r="B14" s="34" t="s">
        <v>1438</v>
      </c>
      <c r="C14" s="93" t="n">
        <v>0</v>
      </c>
      <c r="D14" s="93" t="n">
        <v>0</v>
      </c>
      <c r="E14" s="89" t="n">
        <v>-72964</v>
      </c>
      <c r="F14" s="93" t="n">
        <v>0</v>
      </c>
      <c r="G14" s="93" t="n">
        <v>0</v>
      </c>
      <c r="H14" s="76" t="n">
        <f aca="false">SUM(C14:G14)</f>
        <v>-72964</v>
      </c>
    </row>
    <row r="15" customFormat="false" ht="12.75" hidden="false" customHeight="false" outlineLevel="0" collapsed="false">
      <c r="B15" s="34" t="s">
        <v>1439</v>
      </c>
      <c r="C15" s="93" t="n">
        <v>0</v>
      </c>
      <c r="D15" s="89" t="n">
        <v>-11</v>
      </c>
      <c r="E15" s="89" t="n">
        <v>-4612</v>
      </c>
      <c r="F15" s="90" t="n">
        <v>0</v>
      </c>
      <c r="G15" s="33" t="n">
        <v>-20</v>
      </c>
      <c r="H15" s="76" t="n">
        <f aca="false">SUM(C15:G15)</f>
        <v>-4643</v>
      </c>
    </row>
    <row r="16" s="24" customFormat="true" ht="12.75" hidden="false" customHeight="false" outlineLevel="0" collapsed="false">
      <c r="B16" s="48" t="s">
        <v>1440</v>
      </c>
      <c r="C16" s="92" t="n">
        <f aca="false">C11+C6+C5</f>
        <v>5352</v>
      </c>
      <c r="D16" s="92" t="n">
        <f aca="false">D11+D6+D5</f>
        <v>618594</v>
      </c>
      <c r="E16" s="92" t="n">
        <f aca="false">E11+E6+E5</f>
        <v>619511</v>
      </c>
      <c r="F16" s="96" t="n">
        <f aca="false">F11+F6+F5</f>
        <v>27504</v>
      </c>
      <c r="G16" s="96" t="n">
        <f aca="false">G11+G6+G5</f>
        <v>1737</v>
      </c>
      <c r="H16" s="75" t="n">
        <f aca="false">SUM(C16:G16)</f>
        <v>1272698</v>
      </c>
    </row>
    <row r="17" s="24" customFormat="true" ht="12.75" hidden="false" customHeight="false" outlineLevel="0" collapsed="false">
      <c r="B17" s="48" t="s">
        <v>1419</v>
      </c>
      <c r="C17" s="92" t="n">
        <v>-779</v>
      </c>
      <c r="D17" s="92" t="n">
        <v>-128654</v>
      </c>
      <c r="E17" s="92" t="n">
        <v>-374877</v>
      </c>
      <c r="F17" s="96" t="n">
        <v>-9630</v>
      </c>
      <c r="G17" s="96" t="n">
        <v>-62296</v>
      </c>
      <c r="H17" s="75" t="n">
        <f aca="false">SUM(C17:G17)</f>
        <v>-576236</v>
      </c>
    </row>
    <row r="18" s="24" customFormat="true" ht="12.75" hidden="false" customHeight="false" outlineLevel="0" collapsed="false">
      <c r="B18" s="48" t="s">
        <v>1420</v>
      </c>
      <c r="C18" s="92" t="n">
        <f aca="false">SUM(C19:C24)</f>
        <v>-80</v>
      </c>
      <c r="D18" s="92" t="n">
        <f aca="false">SUM(D19:D24)</f>
        <v>-15440</v>
      </c>
      <c r="E18" s="92" t="n">
        <f aca="false">SUM(E19:E24)</f>
        <v>-3102</v>
      </c>
      <c r="F18" s="96" t="n">
        <f aca="false">SUM(F19:F24)</f>
        <v>-2979</v>
      </c>
      <c r="G18" s="96" t="n">
        <f aca="false">SUM(G19:G24)</f>
        <v>61196</v>
      </c>
      <c r="H18" s="75" t="n">
        <f aca="false">SUM(C18:G18)</f>
        <v>39595</v>
      </c>
    </row>
    <row r="19" customFormat="false" ht="12.75" hidden="false" customHeight="false" outlineLevel="0" collapsed="false">
      <c r="B19" s="34" t="s">
        <v>1441</v>
      </c>
      <c r="C19" s="89" t="n">
        <v>-60</v>
      </c>
      <c r="D19" s="89" t="n">
        <v>-24491</v>
      </c>
      <c r="E19" s="89" t="n">
        <v>-100214</v>
      </c>
      <c r="F19" s="33" t="n">
        <v>-4047</v>
      </c>
      <c r="G19" s="33" t="n">
        <v>-4304</v>
      </c>
      <c r="H19" s="76" t="n">
        <f aca="false">SUM(C19:G19)</f>
        <v>-133116</v>
      </c>
    </row>
    <row r="20" customFormat="false" ht="12.75" hidden="false" customHeight="false" outlineLevel="0" collapsed="false">
      <c r="B20" s="34" t="s">
        <v>1442</v>
      </c>
      <c r="C20" s="93" t="n">
        <v>0</v>
      </c>
      <c r="D20" s="89" t="n">
        <v>8212</v>
      </c>
      <c r="E20" s="89" t="n">
        <v>78275</v>
      </c>
      <c r="F20" s="33" t="n">
        <v>1071</v>
      </c>
      <c r="G20" s="33" t="n">
        <v>65485</v>
      </c>
      <c r="H20" s="76" t="n">
        <f aca="false">SUM(C20:G20)</f>
        <v>153043</v>
      </c>
    </row>
    <row r="21" customFormat="false" ht="12.75" hidden="false" customHeight="false" outlineLevel="0" collapsed="false">
      <c r="B21" s="34" t="s">
        <v>1443</v>
      </c>
      <c r="C21" s="93" t="n">
        <v>0</v>
      </c>
      <c r="D21" s="93" t="n">
        <v>0</v>
      </c>
      <c r="E21" s="89" t="n">
        <v>4526</v>
      </c>
      <c r="F21" s="90" t="n">
        <v>2</v>
      </c>
      <c r="G21" s="90" t="n">
        <v>92</v>
      </c>
      <c r="H21" s="76" t="n">
        <f aca="false">SUM(C21:G21)</f>
        <v>4620</v>
      </c>
    </row>
    <row r="22" customFormat="false" ht="12.75" hidden="false" customHeight="false" outlineLevel="0" collapsed="false">
      <c r="B22" s="34" t="s">
        <v>1444</v>
      </c>
      <c r="C22" s="93" t="n">
        <v>0</v>
      </c>
      <c r="D22" s="89" t="n">
        <v>2</v>
      </c>
      <c r="E22" s="93" t="n">
        <v>0</v>
      </c>
      <c r="F22" s="93" t="n">
        <v>0</v>
      </c>
      <c r="G22" s="93" t="n">
        <v>0</v>
      </c>
      <c r="H22" s="76" t="n">
        <f aca="false">SUM(C22:G22)</f>
        <v>2</v>
      </c>
    </row>
    <row r="23" customFormat="false" ht="12.75" hidden="false" customHeight="false" outlineLevel="0" collapsed="false">
      <c r="B23" s="34" t="s">
        <v>768</v>
      </c>
      <c r="C23" s="89" t="n">
        <v>-20</v>
      </c>
      <c r="D23" s="89" t="n">
        <v>-210</v>
      </c>
      <c r="E23" s="93" t="n">
        <v>8882</v>
      </c>
      <c r="F23" s="33" t="n">
        <v>-5</v>
      </c>
      <c r="G23" s="93" t="n">
        <v>839</v>
      </c>
      <c r="H23" s="93" t="n">
        <f aca="false">SUM(C23:G23)</f>
        <v>9486</v>
      </c>
    </row>
    <row r="24" customFormat="false" ht="25.5" hidden="false" customHeight="false" outlineLevel="0" collapsed="false">
      <c r="B24" s="34" t="s">
        <v>1445</v>
      </c>
      <c r="C24" s="89"/>
      <c r="D24" s="89" t="n">
        <v>1047</v>
      </c>
      <c r="E24" s="89" t="n">
        <v>5429</v>
      </c>
      <c r="F24" s="33"/>
      <c r="G24" s="33" t="n">
        <v>-916</v>
      </c>
      <c r="H24" s="76" t="n">
        <f aca="false">SUM(C24:G24)</f>
        <v>5560</v>
      </c>
    </row>
    <row r="25" s="24" customFormat="true" ht="12.75" hidden="false" customHeight="false" outlineLevel="0" collapsed="false">
      <c r="B25" s="48" t="s">
        <v>1424</v>
      </c>
      <c r="C25" s="92" t="n">
        <f aca="false">C18+C17</f>
        <v>-859</v>
      </c>
      <c r="D25" s="92" t="n">
        <f aca="false">D18+D17</f>
        <v>-144094</v>
      </c>
      <c r="E25" s="92" t="n">
        <f aca="false">E18+E17</f>
        <v>-377979</v>
      </c>
      <c r="F25" s="96" t="n">
        <f aca="false">F18+F17</f>
        <v>-12609</v>
      </c>
      <c r="G25" s="96" t="n">
        <f aca="false">G18+G17</f>
        <v>-1100</v>
      </c>
      <c r="H25" s="75" t="n">
        <f aca="false">SUM(C25:G25)</f>
        <v>-536641</v>
      </c>
    </row>
    <row r="26" s="24" customFormat="true" ht="12.75" hidden="false" customHeight="false" outlineLevel="0" collapsed="false">
      <c r="B26" s="48" t="s">
        <v>1425</v>
      </c>
      <c r="C26" s="93" t="n">
        <v>0</v>
      </c>
      <c r="D26" s="92" t="n">
        <v>-1250</v>
      </c>
      <c r="E26" s="92" t="n">
        <v>-5257</v>
      </c>
      <c r="F26" s="95" t="n">
        <v>0</v>
      </c>
      <c r="G26" s="95" t="n">
        <v>0</v>
      </c>
      <c r="H26" s="75" t="n">
        <f aca="false">SUM(C26:G26)</f>
        <v>-6507</v>
      </c>
    </row>
    <row r="27" customFormat="false" ht="12.75" hidden="false" customHeight="false" outlineLevel="0" collapsed="false">
      <c r="B27" s="34" t="s">
        <v>1426</v>
      </c>
      <c r="C27" s="89" t="n">
        <v>-2</v>
      </c>
      <c r="D27" s="89" t="n">
        <v>-29507</v>
      </c>
      <c r="E27" s="89" t="n">
        <v>-22408</v>
      </c>
      <c r="F27" s="90" t="n">
        <v>0</v>
      </c>
      <c r="G27" s="90" t="n">
        <v>0</v>
      </c>
      <c r="H27" s="76" t="n">
        <f aca="false">SUM(C27:G27)</f>
        <v>-51917</v>
      </c>
    </row>
    <row r="28" customFormat="false" ht="12.75" hidden="false" customHeight="false" outlineLevel="0" collapsed="false">
      <c r="B28" s="34" t="s">
        <v>1427</v>
      </c>
      <c r="C28" s="93" t="n">
        <v>0</v>
      </c>
      <c r="D28" s="93" t="n">
        <v>581</v>
      </c>
      <c r="E28" s="93" t="n">
        <v>14267</v>
      </c>
      <c r="F28" s="90" t="n">
        <v>0</v>
      </c>
      <c r="G28" s="90" t="n">
        <v>0</v>
      </c>
      <c r="H28" s="76" t="n">
        <f aca="false">SUM(C28:G28)</f>
        <v>14848</v>
      </c>
    </row>
    <row r="29" s="24" customFormat="true" ht="12.75" hidden="false" customHeight="false" outlineLevel="0" collapsed="false">
      <c r="B29" s="48" t="s">
        <v>1428</v>
      </c>
      <c r="C29" s="92" t="n">
        <f aca="false">C28+C27+C26</f>
        <v>-2</v>
      </c>
      <c r="D29" s="92" t="n">
        <f aca="false">D28+D27+D26</f>
        <v>-30176</v>
      </c>
      <c r="E29" s="92" t="n">
        <f aca="false">E28+E27+E26</f>
        <v>-13398</v>
      </c>
      <c r="F29" s="95" t="n">
        <f aca="false">F28+F27+F26</f>
        <v>0</v>
      </c>
      <c r="G29" s="95" t="n">
        <f aca="false">G28+G27+G26</f>
        <v>0</v>
      </c>
      <c r="H29" s="75" t="n">
        <f aca="false">SUM(C29:G29)</f>
        <v>-43576</v>
      </c>
    </row>
    <row r="30" s="24" customFormat="true" ht="12.75" hidden="false" customHeight="false" outlineLevel="0" collapsed="false">
      <c r="B30" s="48" t="s">
        <v>1446</v>
      </c>
      <c r="C30" s="92" t="n">
        <f aca="false">C16+C25+C29</f>
        <v>4491</v>
      </c>
      <c r="D30" s="92" t="n">
        <f aca="false">D16+D25+D29</f>
        <v>444324</v>
      </c>
      <c r="E30" s="92" t="n">
        <f aca="false">E16+E25+E29</f>
        <v>228134</v>
      </c>
      <c r="F30" s="96" t="n">
        <f aca="false">F16+F25+F29</f>
        <v>14895</v>
      </c>
      <c r="G30" s="96" t="n">
        <f aca="false">G16+G25+G29</f>
        <v>637</v>
      </c>
      <c r="H30" s="75" t="n">
        <f aca="false">SUM(C30:G30)</f>
        <v>692481</v>
      </c>
    </row>
    <row r="31" customFormat="false" ht="12.75" hidden="false" customHeight="false" outlineLevel="0" collapsed="false">
      <c r="E31" s="372"/>
      <c r="F31" s="373"/>
      <c r="G31" s="373"/>
      <c r="H31" s="372"/>
    </row>
    <row r="34" customFormat="false" ht="12.75" hidden="false" customHeight="false" outlineLevel="0" collapsed="false">
      <c r="D34" s="374"/>
      <c r="E34" s="374"/>
      <c r="H34" s="372"/>
    </row>
    <row r="36" customFormat="false" ht="12.75" hidden="false" customHeight="false" outlineLevel="0" collapsed="false">
      <c r="E36" s="369"/>
      <c r="F36" s="375"/>
    </row>
    <row r="38" customFormat="false" ht="12.75" hidden="false" customHeight="false" outlineLevel="0" collapsed="false">
      <c r="E38" s="374"/>
      <c r="H38" s="372"/>
    </row>
    <row r="40" customFormat="false" ht="12.75" hidden="false" customHeight="false" outlineLevel="0" collapsed="false">
      <c r="H40" s="376"/>
    </row>
  </sheetData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A&amp;C&amp;"Times New Roman CE,Regular"SAB-RS 2003&amp;R&amp;"Times New Roman CE,Regular"w tys. zł</oddHeader>
    <oddFooter>&amp;C&amp;"Times New Roman CE,Regular"Komisja Papierów Wartościowych i Giełd&amp;R2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9.85"/>
  </cols>
  <sheetData>
    <row r="2" s="24" customFormat="true" ht="12.75" hidden="false" customHeight="false" outlineLevel="0" collapsed="false">
      <c r="B2" s="85"/>
      <c r="C2" s="85" t="s">
        <v>812</v>
      </c>
      <c r="D2" s="80"/>
      <c r="E2" s="80"/>
      <c r="F2" s="80"/>
    </row>
    <row r="3" s="24" customFormat="true" ht="12.75" hidden="false" customHeight="true" outlineLevel="0" collapsed="false">
      <c r="B3" s="85"/>
      <c r="C3" s="377" t="s">
        <v>813</v>
      </c>
      <c r="D3" s="377"/>
      <c r="E3" s="377"/>
      <c r="F3" s="80"/>
    </row>
    <row r="4" s="373" customFormat="true" ht="12.75" hidden="false" customHeight="true" outlineLevel="0" collapsed="false">
      <c r="B4" s="378"/>
      <c r="C4" s="371" t="s">
        <v>1025</v>
      </c>
      <c r="D4" s="379" t="s">
        <v>1026</v>
      </c>
      <c r="E4" s="379"/>
      <c r="F4" s="379" t="s">
        <v>1027</v>
      </c>
      <c r="G4" s="380" t="s">
        <v>1028</v>
      </c>
    </row>
    <row r="5" s="373" customFormat="true" ht="12.75" hidden="false" customHeight="true" outlineLevel="0" collapsed="false">
      <c r="B5" s="378"/>
      <c r="C5" s="371" t="s">
        <v>1447</v>
      </c>
      <c r="D5" s="379" t="s">
        <v>1448</v>
      </c>
      <c r="E5" s="379"/>
      <c r="F5" s="379" t="s">
        <v>1449</v>
      </c>
      <c r="G5" s="380" t="s">
        <v>1450</v>
      </c>
    </row>
    <row r="6" s="373" customFormat="true" ht="12.75" hidden="false" customHeight="false" outlineLevel="0" collapsed="false">
      <c r="B6" s="378"/>
      <c r="C6" s="371"/>
      <c r="D6" s="379" t="s">
        <v>1451</v>
      </c>
      <c r="E6" s="379" t="s">
        <v>1452</v>
      </c>
      <c r="F6" s="379"/>
      <c r="G6" s="380"/>
    </row>
  </sheetData>
  <mergeCells count="6">
    <mergeCell ref="C3:E3"/>
    <mergeCell ref="D4:E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59:53Z</dcterms:created>
  <dc:creator>Agnieszka Dowżycka</dc:creator>
  <dc:description/>
  <dc:language>en-US</dc:language>
  <cp:lastModifiedBy>Dorota Stadler</cp:lastModifiedBy>
  <cp:lastPrinted>2004-03-12T08:12:08Z</cp:lastPrinted>
  <dcterms:modified xsi:type="dcterms:W3CDTF">2004-03-17T13:23:51Z</dcterms:modified>
  <cp:revision>0</cp:revision>
  <dc:subject/>
  <dc:title/>
</cp:coreProperties>
</file>