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5"/>
  </bookViews>
  <sheets>
    <sheet name="2002" sheetId="1" state="visible" r:id="rId2"/>
    <sheet name="2001" sheetId="2" state="visible" r:id="rId3"/>
    <sheet name="kursy zestawienie" sheetId="3" state="visible" r:id="rId4"/>
    <sheet name="wybrane dane finansowe" sheetId="4" state="visible" r:id="rId5"/>
    <sheet name="podpisy" sheetId="5" state="visible" r:id="rId6"/>
    <sheet name="SAB-R 2002" sheetId="6" state="visible" r:id="rId7"/>
    <sheet name="Nota 10A" sheetId="7" state="visible" r:id="rId8"/>
    <sheet name="Nota 10B " sheetId="8" state="visible" r:id="rId9"/>
    <sheet name="Nota 11C" sheetId="9" state="visible" r:id="rId10"/>
    <sheet name="Nota 14B " sheetId="10" state="visible" r:id="rId11"/>
    <sheet name="Nota 15B" sheetId="11" state="visible" r:id="rId12"/>
    <sheet name="N18" sheetId="12" state="visible" r:id="rId13"/>
    <sheet name="Nota 24C" sheetId="13" state="visible" r:id="rId14"/>
    <sheet name="n28a" sheetId="14" state="visible" r:id="rId15"/>
    <sheet name="Nota 29" sheetId="15" state="visible" r:id="rId16"/>
  </sheets>
  <externalReferences>
    <externalReference r:id="rId17"/>
  </externalReferences>
  <definedNames>
    <definedName function="false" hidden="false" localSheetId="0" name="_xlnm.Print_Area" vbProcedure="false">'2002'!$A$1:$M$19</definedName>
    <definedName function="false" hidden="false" localSheetId="2" name="_xlnm.Print_Area" vbProcedure="false">'kursy zestawienie'!$A$1:$G$22</definedName>
    <definedName function="false" hidden="false" localSheetId="11" name="_xlnm.Print_Area" vbProcedure="false">N18!$A$1:$H$9</definedName>
    <definedName function="false" hidden="false" localSheetId="6" name="_xlnm.Print_Area" vbProcedure="false">'Nota 10A'!$A$1:$M$23</definedName>
    <definedName function="false" hidden="false" localSheetId="8" name="_xlnm.Print_Area" vbProcedure="false">'Nota 11C'!$A$1:$K$21</definedName>
    <definedName function="false" hidden="false" localSheetId="9" name="_xlnm.Print_Area" vbProcedure="false">'Nota 14B '!$A$1:$I$31</definedName>
    <definedName function="false" hidden="false" localSheetId="10" name="_xlnm.Print_Area" vbProcedure="false">'Nota 15B'!$A$1:$H$30</definedName>
    <definedName function="false" hidden="false" localSheetId="12" name="_xlnm.Print_Area" vbProcedure="false">'Nota 24C'!$A$1:$I$14</definedName>
    <definedName function="false" hidden="false" localSheetId="14" name="_xlnm.Print_Area" vbProcedure="false">'Nota 29'!$A$1:$J$29</definedName>
    <definedName function="false" hidden="false" localSheetId="5" name="_xlnm.Print_Area" vbProcedure="false">'SAB-R 2002'!$A$1:$D$243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5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AIB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3</xdr:row>
                <xdr:rowOff>7</xdr:rowOff>
              </xdr:from>
              <xdr:to>
                <xdr:col>2</xdr:col>
                <xdr:colOff>73</xdr:colOff>
                <xdr:row>197</xdr:row>
                <xdr:rowOff>14</xdr:rowOff>
              </xdr:to>
            </anchor>
          </commentPr>
        </mc:Choice>
        <mc:Fallback/>
      </mc:AlternateContent>
    </comment>
    <comment ref="C226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po propozycji zys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23</xdr:row>
                <xdr:rowOff>7</xdr:rowOff>
              </xdr:from>
              <xdr:to>
                <xdr:col>4</xdr:col>
                <xdr:colOff>46</xdr:colOff>
                <xdr:row>225</xdr:row>
                <xdr:rowOff>35</xdr:rowOff>
              </xdr:to>
            </anchor>
          </commentPr>
        </mc:Choice>
        <mc:Fallback/>
      </mc:AlternateContent>
    </comment>
    <comment ref="C1051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czesc noty przechodzi do innych dot SWAP I opcje a czesc dot jedn uczest w fundusz powi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048</xdr:row>
                <xdr:rowOff>7</xdr:rowOff>
              </xdr:from>
              <xdr:to>
                <xdr:col>4</xdr:col>
                <xdr:colOff>46</xdr:colOff>
                <xdr:row>1050</xdr:row>
                <xdr:rowOff>18</xdr:rowOff>
              </xdr:to>
            </anchor>
          </commentPr>
        </mc:Choice>
        <mc:Fallback/>
      </mc:AlternateContent>
    </comment>
    <comment ref="C1353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brak na koncie 550 tylko w i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351</xdr:row>
                <xdr:rowOff>7</xdr:rowOff>
              </xdr:from>
              <xdr:to>
                <xdr:col>4</xdr:col>
                <xdr:colOff>46</xdr:colOff>
                <xdr:row>1355</xdr:row>
                <xdr:rowOff>14</xdr:rowOff>
              </xdr:to>
            </anchor>
          </commentPr>
        </mc:Choice>
        <mc:Fallback/>
      </mc:AlternateContent>
    </comment>
    <comment ref="C137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tan z półrocz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373</xdr:row>
                <xdr:rowOff>11</xdr:rowOff>
              </xdr:from>
              <xdr:to>
                <xdr:col>4</xdr:col>
                <xdr:colOff>44</xdr:colOff>
                <xdr:row>1374</xdr:row>
                <xdr:rowOff>18</xdr:rowOff>
              </xdr:to>
            </anchor>
          </commentPr>
        </mc:Choice>
        <mc:Fallback/>
      </mc:AlternateContent>
    </comment>
    <comment ref="C1807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582 niewykorzystane urlop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807</xdr:row>
                <xdr:rowOff>7</xdr:rowOff>
              </xdr:from>
              <xdr:to>
                <xdr:col>4</xdr:col>
                <xdr:colOff>46</xdr:colOff>
                <xdr:row>1809</xdr:row>
                <xdr:rowOff>7</xdr:rowOff>
              </xdr:to>
            </anchor>
          </commentPr>
        </mc:Choice>
        <mc:Fallback/>
      </mc:AlternateContent>
    </comment>
    <comment ref="C1809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nagrody jubileuszow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811</xdr:row>
                <xdr:rowOff>7</xdr:rowOff>
              </xdr:from>
              <xdr:to>
                <xdr:col>4</xdr:col>
                <xdr:colOff>46</xdr:colOff>
                <xdr:row>1815</xdr:row>
                <xdr:rowOff>14</xdr:rowOff>
              </xdr:to>
            </anchor>
          </commentPr>
        </mc:Choice>
        <mc:Fallback/>
      </mc:AlternateContent>
    </comment>
    <comment ref="C2067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kapitały własne różnią sieo cz z aktualizacji wyceny, wartości niemater i prawne,oraz pomniejszenia podstawowych i uzupełniających zysk nett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067</xdr:row>
                <xdr:rowOff>2</xdr:rowOff>
              </xdr:from>
              <xdr:to>
                <xdr:col>4</xdr:col>
                <xdr:colOff>46</xdr:colOff>
                <xdr:row>2071</xdr:row>
                <xdr:rowOff>13</xdr:rowOff>
              </xdr:to>
            </anchor>
          </commentPr>
        </mc:Choice>
        <mc:Fallback/>
      </mc:AlternateContent>
    </comment>
    <comment ref="C2269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korygowana o udział w zyskach jedn podporządkow wycenianych metodą praw własn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272</xdr:row>
                <xdr:rowOff>0</xdr:rowOff>
              </xdr:from>
              <xdr:to>
                <xdr:col>4</xdr:col>
                <xdr:colOff>46</xdr:colOff>
                <xdr:row>2279</xdr:row>
                <xdr:rowOff>10</xdr:rowOff>
              </xdr:to>
            </anchor>
          </commentPr>
        </mc:Choice>
        <mc:Fallback/>
      </mc:AlternateContent>
    </comment>
    <comment ref="C2283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korygowana o udział w zyskach netto jednostek podporządkowanych wycenianych metodą praw własn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288</xdr:row>
                <xdr:rowOff>5</xdr:rowOff>
              </xdr:from>
              <xdr:to>
                <xdr:col>4</xdr:col>
                <xdr:colOff>46</xdr:colOff>
                <xdr:row>2292</xdr:row>
                <xdr:rowOff>11</xdr:rowOff>
              </xdr:to>
            </anchor>
          </commentPr>
        </mc:Choice>
        <mc:Fallback/>
      </mc:AlternateContent>
    </comment>
    <comment ref="C2307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skorygowana kwota zysku brutto 376 727 o kwotę 12 490wynikającą z prezentacj wyceny jednostek podporządkowan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313</xdr:row>
                <xdr:rowOff>0</xdr:rowOff>
              </xdr:from>
              <xdr:to>
                <xdr:col>4</xdr:col>
                <xdr:colOff>46</xdr:colOff>
                <xdr:row>2316</xdr:row>
                <xdr:rowOff>18</xdr:rowOff>
              </xdr:to>
            </anchor>
          </commentPr>
        </mc:Choice>
        <mc:Fallback/>
      </mc:AlternateContent>
    </comment>
    <comment ref="C2312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rówżnica z podatkami o zysk udziałowców mniejszościowych wycenianych metodą praw własn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317</xdr:row>
                <xdr:rowOff>0</xdr:rowOff>
              </xdr:from>
              <xdr:to>
                <xdr:col>4</xdr:col>
                <xdr:colOff>46</xdr:colOff>
                <xdr:row>2321</xdr:row>
                <xdr:rowOff>18</xdr:rowOff>
              </xdr:to>
            </anchor>
          </commentPr>
        </mc:Choice>
        <mc:Fallback/>
      </mc:AlternateContent>
    </comment>
    <comment ref="D223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14</xdr:row>
                <xdr:rowOff>0</xdr:rowOff>
              </xdr:from>
              <xdr:to>
                <xdr:col>7</xdr:col>
                <xdr:colOff>1</xdr:colOff>
                <xdr:row>225</xdr:row>
                <xdr:rowOff>35</xdr:rowOff>
              </xdr:to>
            </anchor>
          </commentPr>
        </mc:Choice>
        <mc:Fallback/>
      </mc:AlternateContent>
    </comment>
    <comment ref="D305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wczesniej a'v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302</xdr:row>
                <xdr:rowOff>4</xdr:rowOff>
              </xdr:from>
              <xdr:to>
                <xdr:col>7</xdr:col>
                <xdr:colOff>1</xdr:colOff>
                <xdr:row>308</xdr:row>
                <xdr:rowOff>10</xdr:rowOff>
              </xdr:to>
            </anchor>
          </commentPr>
        </mc:Choice>
        <mc:Fallback/>
      </mc:AlternateContent>
    </comment>
    <comment ref="D392" authorId="0">
      <text>
        <r>
          <rPr>
            <sz val="8"/>
            <color rgb="FF000000"/>
            <rFont val="Tahoma"/>
            <family val="0"/>
            <charset val="238"/>
          </rPr>
          <t xml:space="preserve">sa tu D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91</xdr:row>
                <xdr:rowOff>7</xdr:rowOff>
              </xdr:from>
              <xdr:to>
                <xdr:col>6</xdr:col>
                <xdr:colOff>2</xdr:colOff>
                <xdr:row>393</xdr:row>
                <xdr:rowOff>1</xdr:rowOff>
              </xdr:to>
            </anchor>
          </commentPr>
        </mc:Choice>
        <mc:Fallback/>
      </mc:AlternateContent>
    </comment>
    <comment ref="D2251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w tym transport na kwotę 17 65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251</xdr:row>
                <xdr:rowOff>7</xdr:rowOff>
              </xdr:from>
              <xdr:to>
                <xdr:col>6</xdr:col>
                <xdr:colOff>2</xdr:colOff>
                <xdr:row>2255</xdr:row>
                <xdr:rowOff>14</xdr:rowOff>
              </xdr:to>
            </anchor>
          </commentPr>
        </mc:Choice>
        <mc:Fallback/>
      </mc:AlternateContent>
    </comment>
    <comment ref="E140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8</xdr:row>
                <xdr:rowOff>7</xdr:rowOff>
              </xdr:from>
              <xdr:to>
                <xdr:col>7</xdr:col>
                <xdr:colOff>28</xdr:colOff>
                <xdr:row>142</xdr:row>
                <xdr:rowOff>1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ósma w Grupie TF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8</xdr:rowOff>
              </xdr:from>
              <xdr:to>
                <xdr:col>3</xdr:col>
                <xdr:colOff>76</xdr:colOff>
                <xdr:row>16</xdr:row>
                <xdr:rowOff>64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cena nabycia-wartość godziw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7</xdr:rowOff>
              </xdr:from>
              <xdr:to>
                <xdr:col>10</xdr:col>
                <xdr:colOff>76</xdr:colOff>
                <xdr:row>6</xdr:row>
                <xdr:rowOff>5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3</xdr:row>
                <xdr:rowOff>8</xdr:rowOff>
              </xdr:from>
              <xdr:to>
                <xdr:col>21</xdr:col>
                <xdr:colOff>17</xdr:colOff>
                <xdr:row>15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4" uniqueCount="1491">
  <si>
    <t xml:space="preserve">YEAR:</t>
  </si>
  <si>
    <t xml:space="preserve">1 USD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end of month</t>
  </si>
  <si>
    <t xml:space="preserve">monthly average</t>
  </si>
  <si>
    <t xml:space="preserve">1 EUR</t>
  </si>
  <si>
    <t xml:space="preserve">YEARLY AVERAGE RATES:</t>
  </si>
  <si>
    <t xml:space="preserve">1 USD - </t>
  </si>
  <si>
    <t xml:space="preserve">1 EUR - </t>
  </si>
  <si>
    <t xml:space="preserve">styczeń</t>
  </si>
  <si>
    <t xml:space="preserve">luty</t>
  </si>
  <si>
    <t xml:space="preserve">marzec</t>
  </si>
  <si>
    <t xml:space="preserve">kurs średni za I kwartał</t>
  </si>
  <si>
    <t xml:space="preserve">kwiecień</t>
  </si>
  <si>
    <t xml:space="preserve">maj</t>
  </si>
  <si>
    <t xml:space="preserve">czerwiec</t>
  </si>
  <si>
    <t xml:space="preserve">kurs średni za II kwartał</t>
  </si>
  <si>
    <t xml:space="preserve">lipiec </t>
  </si>
  <si>
    <t xml:space="preserve">sierpień</t>
  </si>
  <si>
    <t xml:space="preserve">wrzesień</t>
  </si>
  <si>
    <t xml:space="preserve">kurs średni za III kwartał</t>
  </si>
  <si>
    <t xml:space="preserve">październik</t>
  </si>
  <si>
    <t xml:space="preserve">listopad</t>
  </si>
  <si>
    <t xml:space="preserve">grudzień</t>
  </si>
  <si>
    <t xml:space="preserve">bilans i wart ks na 1 akcje dywidenda zadekl</t>
  </si>
  <si>
    <t xml:space="preserve">kurs średni z 12 miesięcy</t>
  </si>
  <si>
    <t xml:space="preserve">RW zysk na 1 akcje </t>
  </si>
  <si>
    <t xml:space="preserve">kurs średni za IV kwartał</t>
  </si>
  <si>
    <t xml:space="preserve">WYBRANE DANE FINANSOWE</t>
  </si>
  <si>
    <t xml:space="preserve">tys. zł</t>
  </si>
  <si>
    <t xml:space="preserve">tys. EUR</t>
  </si>
  <si>
    <t xml:space="preserve">I. Przychody z tytułu odsetek</t>
  </si>
  <si>
    <t xml:space="preserve">II. Przychody z tytułu prowizji</t>
  </si>
  <si>
    <t xml:space="preserve">III. Wynik działalności bankowej</t>
  </si>
  <si>
    <t xml:space="preserve">IV. Wynik działalności operacyjnej</t>
  </si>
  <si>
    <t xml:space="preserve">V. Zysk (strata) brutto</t>
  </si>
  <si>
    <t xml:space="preserve">VI. Zysk (strata) netto</t>
  </si>
  <si>
    <t xml:space="preserve">VII. Przepływy pieniężne netto z działalności operacyjnej</t>
  </si>
  <si>
    <t xml:space="preserve">VIII. Przepływy pieniężne netto z działalności inwestycyjnej</t>
  </si>
  <si>
    <t xml:space="preserve">IX. Przepływy pieniężne netto z działalności finansowej</t>
  </si>
  <si>
    <t xml:space="preserve">X. Przepływy pieniężne netto, razem</t>
  </si>
  <si>
    <t xml:space="preserve">XI. Aktywa razem</t>
  </si>
  <si>
    <t xml:space="preserve">XII. Zobowiązania wobec Banku Centralnego</t>
  </si>
  <si>
    <t xml:space="preserve">XIII. Zobowiązania wobec sektora finansowego</t>
  </si>
  <si>
    <t xml:space="preserve">XIV. Zobowiązania wobec sektora niefinansowego i sektora budżetowego</t>
  </si>
  <si>
    <t xml:space="preserve">XV. Kapitał własny</t>
  </si>
  <si>
    <t xml:space="preserve">XVI. Kapitał zakładowy</t>
  </si>
  <si>
    <t xml:space="preserve">XVII. Liczba akcji (w szt.)</t>
  </si>
  <si>
    <t xml:space="preserve">XVIII. Wartość księgowa na jedną akcję (w zł / EUR)</t>
  </si>
  <si>
    <t xml:space="preserve">XIX. Rozwodniona wartość księgowa na jedną akcję (w zł / EUR)</t>
  </si>
  <si>
    <t xml:space="preserve">XX. Współczynnik wypłacalności (w %)</t>
  </si>
  <si>
    <t xml:space="preserve">XXI. Zysk (strata) na jedną akcję zwykłą (w zł / EUR)</t>
  </si>
  <si>
    <t xml:space="preserve">XXII. Rozwodniony zysk (strata) na jedną akcję zwykłą (w zł / EUR)</t>
  </si>
  <si>
    <t xml:space="preserve">XXIII. Zadeklarowana lub wypłacona dywidenda na jedną akcję (w zł / EUR)</t>
  </si>
  <si>
    <t xml:space="preserve">PODPISY</t>
  </si>
  <si>
    <t xml:space="preserve">Podpisy wszystkich Członków Zarządu</t>
  </si>
  <si>
    <t xml:space="preserve">Data</t>
  </si>
  <si>
    <t xml:space="preserve">Imię i nazwisko</t>
  </si>
  <si>
    <t xml:space="preserve">Stanowisko/Funkcja</t>
  </si>
  <si>
    <t xml:space="preserve">Podpis</t>
  </si>
  <si>
    <t xml:space="preserve">Jacek Kseń</t>
  </si>
  <si>
    <t xml:space="preserve">Prezes Zarządu</t>
  </si>
  <si>
    <t xml:space="preserve">William Richard Horgan</t>
  </si>
  <si>
    <t xml:space="preserve">Pierwszy Wiceprezes Zarządu</t>
  </si>
  <si>
    <t xml:space="preserve">Declan  Flynn</t>
  </si>
  <si>
    <t xml:space="preserve">Członek Zarządu</t>
  </si>
  <si>
    <t xml:space="preserve">Michał Gajewski</t>
  </si>
  <si>
    <t xml:space="preserve">Michael Laurence Keegan</t>
  </si>
  <si>
    <t xml:space="preserve">Justyn Konieczny</t>
  </si>
  <si>
    <t xml:space="preserve">Janusz Krawczyk</t>
  </si>
  <si>
    <t xml:space="preserve">Jacek Marcinowski</t>
  </si>
  <si>
    <t xml:space="preserve">Mateusz Morawiecki</t>
  </si>
  <si>
    <t xml:space="preserve">Maciej Węgrzyński</t>
  </si>
  <si>
    <t xml:space="preserve">Podpis osoby, której powierzono prowadzenie ksiąg rachunkowych</t>
  </si>
  <si>
    <t xml:space="preserve">Wanda Rogowska-Sołtys</t>
  </si>
  <si>
    <t xml:space="preserve">Dyrektor Obszaru Rachunkowości Finansowej</t>
  </si>
  <si>
    <t xml:space="preserve">BILANS</t>
  </si>
  <si>
    <t xml:space="preserve">Nota</t>
  </si>
  <si>
    <t xml:space="preserve">AKTYWA</t>
  </si>
  <si>
    <t xml:space="preserve">I. Kasa, operacje z Bankiem Centralnym</t>
  </si>
  <si>
    <t xml:space="preserve">II. Dłużne papiery wartościowe uprawnione do redyskontowania w Banku Centralnym</t>
  </si>
  <si>
    <t xml:space="preserve">III. Należności od sektora finansowego</t>
  </si>
  <si>
    <t xml:space="preserve">1. W rachunku bieżącym</t>
  </si>
  <si>
    <t xml:space="preserve">2. Terminowe</t>
  </si>
  <si>
    <t xml:space="preserve">IV. Należności od sektora niefinansowego</t>
  </si>
  <si>
    <t xml:space="preserve">V. Należności od sektora budżetowego</t>
  </si>
  <si>
    <t xml:space="preserve">VI. Należności z tytułu zakupionych papierów wartościowych z otrzymanym przyrzeczeniem odkupu</t>
  </si>
  <si>
    <t xml:space="preserve">VII. Dłużne papiery wartościowe</t>
  </si>
  <si>
    <t xml:space="preserve">VIII. Udziały lub akcje w jednostkach zależnych</t>
  </si>
  <si>
    <t xml:space="preserve">7, 10</t>
  </si>
  <si>
    <t xml:space="preserve">IX. Udziały lub akcje w jednostkach współzależnych</t>
  </si>
  <si>
    <t xml:space="preserve">8, 10</t>
  </si>
  <si>
    <t xml:space="preserve">X. Udziały lub akcje w jednostkach stowarzyszonych</t>
  </si>
  <si>
    <t xml:space="preserve">9, 10</t>
  </si>
  <si>
    <t xml:space="preserve">XI. Udziały lub akcje w innych jednostkach</t>
  </si>
  <si>
    <t xml:space="preserve">XII. Pozostałe papiery wartościowe i inne aktywa finansowe</t>
  </si>
  <si>
    <t xml:space="preserve">XIII. Wartości niematerialne i prawne, w tym:</t>
  </si>
  <si>
    <t xml:space="preserve">- wartość firmy</t>
  </si>
  <si>
    <t xml:space="preserve">XIV. Rzeczowe aktywa trwałe</t>
  </si>
  <si>
    <t xml:space="preserve">XV. Inne aktywa</t>
  </si>
  <si>
    <t xml:space="preserve">1. Przejęte aktywa - do zbycia</t>
  </si>
  <si>
    <t xml:space="preserve">2. Pozostałe</t>
  </si>
  <si>
    <t xml:space="preserve">XVI. Rozliczenia międzyokresowe</t>
  </si>
  <si>
    <t xml:space="preserve">1. Aktywa z tytułu odroczonego podatku dochodowego</t>
  </si>
  <si>
    <t xml:space="preserve">2. Pozostałe rozliczenia międzyokresowe</t>
  </si>
  <si>
    <t xml:space="preserve">AKTYWA RAZEM</t>
  </si>
  <si>
    <t xml:space="preserve">PASYWA</t>
  </si>
  <si>
    <t xml:space="preserve">I. Zobowiązania wobec Banku Centralnego</t>
  </si>
  <si>
    <t xml:space="preserve">II. Zobowiązania wobec sektora finansowego</t>
  </si>
  <si>
    <t xml:space="preserve">III. Zobowiązania wobec sektora niefinansowego</t>
  </si>
  <si>
    <t xml:space="preserve">1. Rachunki oszczędnościowe, w tym:</t>
  </si>
  <si>
    <t xml:space="preserve">a) bieżące</t>
  </si>
  <si>
    <t xml:space="preserve">b) terminowe</t>
  </si>
  <si>
    <t xml:space="preserve">2. Pozostałe, w tym:</t>
  </si>
  <si>
    <t xml:space="preserve">IV. Zobowiązania wobec sektora budżetowego</t>
  </si>
  <si>
    <t xml:space="preserve">1. Bieżące</t>
  </si>
  <si>
    <t xml:space="preserve">V. Zobowiązania z tytułu sprzedanych papierów wartościowych z udzielonym przyrzeczeniem odkupu</t>
  </si>
  <si>
    <t xml:space="preserve">VI. Zobowiązania z tytułu emisji dłużnych papierów wartościowych</t>
  </si>
  <si>
    <t xml:space="preserve">1. Krótkoterminowe</t>
  </si>
  <si>
    <t xml:space="preserve">2. Długoterminowe</t>
  </si>
  <si>
    <t xml:space="preserve">VII. Inne zobowiązania z tytułu instrumentów finansowych</t>
  </si>
  <si>
    <t xml:space="preserve">VIII. Fundusze specjalne i inne zobowiązania</t>
  </si>
  <si>
    <t xml:space="preserve">IX. Koszty i przychody rozliczane w czasie oraz zastrzeżone</t>
  </si>
  <si>
    <t xml:space="preserve">1. Rozliczenia międzyokresowe kosztów</t>
  </si>
  <si>
    <t xml:space="preserve">2. Ujemna wartość firmy</t>
  </si>
  <si>
    <t xml:space="preserve">3. Pozostałe przychody przyszłych okresów oraz zastrzeżone</t>
  </si>
  <si>
    <t xml:space="preserve">X. Rezerwy</t>
  </si>
  <si>
    <t xml:space="preserve">1. Rezerwa z tytułu odroczonego podatku dochodowego</t>
  </si>
  <si>
    <t xml:space="preserve">2. Pozostałe rezerwy</t>
  </si>
  <si>
    <t xml:space="preserve">a) krótkoterminowe</t>
  </si>
  <si>
    <t xml:space="preserve">b) długoterminowe</t>
  </si>
  <si>
    <t xml:space="preserve">XI. Zobowiązania podporządkowane</t>
  </si>
  <si>
    <t xml:space="preserve">XII. Kapitał zakładowy</t>
  </si>
  <si>
    <t xml:space="preserve">XII. Należne wpłaty na kapitał zakładowy (wielkość ujemna)</t>
  </si>
  <si>
    <t xml:space="preserve">XIII. Akcje własne (wielkość ujemna)</t>
  </si>
  <si>
    <t xml:space="preserve">XV. Kapitał zapasowy</t>
  </si>
  <si>
    <t xml:space="preserve">XVI. Kapitał z aktualizacji wyceny</t>
  </si>
  <si>
    <t xml:space="preserve">XVII. Pozostałe kapitały rezerwowe</t>
  </si>
  <si>
    <t xml:space="preserve">XVIII. Zysk (strata) z lat ubiegłych</t>
  </si>
  <si>
    <t xml:space="preserve">XIX. Zysk (strata) netto</t>
  </si>
  <si>
    <t xml:space="preserve">PASYWA RAZEM</t>
  </si>
  <si>
    <t xml:space="preserve">Współczynnik wypłacalności (w %)</t>
  </si>
  <si>
    <t xml:space="preserve">Wartość księgowa</t>
  </si>
  <si>
    <t xml:space="preserve">Liczba akcji</t>
  </si>
  <si>
    <t xml:space="preserve">Wartość księgowa na jedną akcję ( w zł)</t>
  </si>
  <si>
    <t xml:space="preserve">Rozwodniona liczba akcji</t>
  </si>
  <si>
    <t xml:space="preserve">Rozwodniona wartość księgowa na jedną akcję (w zł)</t>
  </si>
  <si>
    <t xml:space="preserve">POZYCJE POZABILANSOWE</t>
  </si>
  <si>
    <t xml:space="preserve">I. Zobowiązania warunkowe udzielone i otrzymane</t>
  </si>
  <si>
    <t xml:space="preserve">1. Zobowiązania udzielone:</t>
  </si>
  <si>
    <t xml:space="preserve">a) finansowe</t>
  </si>
  <si>
    <t xml:space="preserve">b) gwarancyjne</t>
  </si>
  <si>
    <t xml:space="preserve">2. Zobowiązania otrzymane:</t>
  </si>
  <si>
    <t xml:space="preserve">II. Zobowiązania związane z realizacją operacji kupna / sprzedaży</t>
  </si>
  <si>
    <t xml:space="preserve">III. Pozostałe (z tytułu)</t>
  </si>
  <si>
    <t xml:space="preserve">   - zobowiązania otrzymane</t>
  </si>
  <si>
    <t xml:space="preserve">   -aktywa przejęte</t>
  </si>
  <si>
    <t xml:space="preserve">   - inne zobowiązania</t>
  </si>
  <si>
    <t xml:space="preserve">POZYCJE  POZABILANSOWE  RAZEM</t>
  </si>
  <si>
    <t xml:space="preserve">RACHUNEK ZYSKÓW I STRAT</t>
  </si>
  <si>
    <t xml:space="preserve">II. Koszty odsetek</t>
  </si>
  <si>
    <t xml:space="preserve">III. Wynik z tytułu odsetek (I-II)</t>
  </si>
  <si>
    <t xml:space="preserve">IV. Przychody z tytułu prowizji</t>
  </si>
  <si>
    <t xml:space="preserve">V. Koszty prowizji</t>
  </si>
  <si>
    <t xml:space="preserve">VI. Wynik z tytułu prowizji (IV-V)</t>
  </si>
  <si>
    <t xml:space="preserve">VII. Przychody z udziałów lub akcji, pozostałych papierów wartościowych i innych instrumentów finansowych, o zmiennej kwocie dochodu</t>
  </si>
  <si>
    <t xml:space="preserve">1. Od jednostek zależnych</t>
  </si>
  <si>
    <t xml:space="preserve">2. Od jednostek współzależnych</t>
  </si>
  <si>
    <t xml:space="preserve">3. Od jednostek stowarzyszonych</t>
  </si>
  <si>
    <t xml:space="preserve">4. Od innych jednostek</t>
  </si>
  <si>
    <t xml:space="preserve">VIII. Wynik operacji finansowych</t>
  </si>
  <si>
    <t xml:space="preserve">IX. Wynik z pozycji wymiany</t>
  </si>
  <si>
    <t xml:space="preserve">X. Wynik działalności bankowej</t>
  </si>
  <si>
    <t xml:space="preserve">XI. Pozostałe przychody operacyjne</t>
  </si>
  <si>
    <t xml:space="preserve">XII. Pozostałe koszty operacyjne</t>
  </si>
  <si>
    <t xml:space="preserve">XIII. Koszty działania banku</t>
  </si>
  <si>
    <t xml:space="preserve">XIV. Amortyzacja środków trwałych oraz wartości niematerialnych i prawnych</t>
  </si>
  <si>
    <t xml:space="preserve">XV. Odpisy na rezerwy i aktualizacja wartości</t>
  </si>
  <si>
    <t xml:space="preserve">1. Odpisy na rezerwy celowe i na ogólne ryzyko bankowe</t>
  </si>
  <si>
    <t xml:space="preserve">2. Aktualizacja wartości aktywów finansowych</t>
  </si>
  <si>
    <t xml:space="preserve">XVI. Rozwiązanie rezerw i aktualizacja wartości</t>
  </si>
  <si>
    <t xml:space="preserve">1. Rozwiązanie rezerw celowych i rezerw na ogólne ryzyko bankowe</t>
  </si>
  <si>
    <t xml:space="preserve">XVII. Różnica wartości rezerw i aktualizacji (XV- XVI)</t>
  </si>
  <si>
    <t xml:space="preserve">XVIII. Wynik działalności operacyjnej</t>
  </si>
  <si>
    <t xml:space="preserve">XIX. Wynik operacji nadzwyczajnych</t>
  </si>
  <si>
    <t xml:space="preserve">1. Zyski nadzwyczajne</t>
  </si>
  <si>
    <t xml:space="preserve">2. Straty nadzwyczajne</t>
  </si>
  <si>
    <t xml:space="preserve">XX. Zysk (strata) brutto</t>
  </si>
  <si>
    <t xml:space="preserve">XXI. Podatek dochodowy</t>
  </si>
  <si>
    <t xml:space="preserve">1. Część bieżąca</t>
  </si>
  <si>
    <t xml:space="preserve">2. Część odroczona</t>
  </si>
  <si>
    <t xml:space="preserve">XXII. Pozostałe obowiązkowe zmniejszenia zysku (zwiększenia straty)</t>
  </si>
  <si>
    <t xml:space="preserve">XXIII. Udział w zyskach (stratach) netto jednostek podporządkowanych wycenianych metodą praw własności</t>
  </si>
  <si>
    <t xml:space="preserve">XXIV. Zysk (strata) netto</t>
  </si>
  <si>
    <t xml:space="preserve">Zysk (strata) netto (zanualizowany)</t>
  </si>
  <si>
    <t xml:space="preserve">Średnia ważona liczba akcji zwykłych</t>
  </si>
  <si>
    <t xml:space="preserve">Zysk (strata) na jedną akcję zwykłą (w zł)</t>
  </si>
  <si>
    <t xml:space="preserve">Średnia ważona rozwodniona liczba akcji zwykłych</t>
  </si>
  <si>
    <t xml:space="preserve">Rozwodniony zysk (strata) na jedną akcję zwykłą (w zł)</t>
  </si>
  <si>
    <t xml:space="preserve">ZESTAWIENIE ZMIAN W KAPITALE WŁASNYM</t>
  </si>
  <si>
    <t xml:space="preserve">I. Kapitał własny na początek okresu (BO)</t>
  </si>
  <si>
    <t xml:space="preserve">a) zmiany przyjętych zasad (polityki) rachunkowości</t>
  </si>
  <si>
    <t xml:space="preserve">b) korekty błędów podstawowych</t>
  </si>
  <si>
    <t xml:space="preserve">I.a. Kapitał własny na początek okresu (BO), po uzgodnieniu do danych porównywalnych</t>
  </si>
  <si>
    <t xml:space="preserve">1. Kapitał zakładowy na początek okresu</t>
  </si>
  <si>
    <t xml:space="preserve">1.1. Zmiany kapitału zakładowego</t>
  </si>
  <si>
    <t xml:space="preserve">a) zwiększenia (z tytułu)</t>
  </si>
  <si>
    <t xml:space="preserve">- emisji akcji</t>
  </si>
  <si>
    <t xml:space="preserve">b) zmniejszenia (z tytułu)</t>
  </si>
  <si>
    <t xml:space="preserve">- umorzenia akcji</t>
  </si>
  <si>
    <t xml:space="preserve">1.2. Kapitał zakładowy na koniec okresu</t>
  </si>
  <si>
    <t xml:space="preserve">2. Należne wpłaty na kapitał zakładowy na początek okresu</t>
  </si>
  <si>
    <t xml:space="preserve">2.1. Zmiana należnych wpłat na kapitał zakładowy</t>
  </si>
  <si>
    <t xml:space="preserve">2.2. Należne wpłaty na kapitał zakładowy na koniec okresu</t>
  </si>
  <si>
    <t xml:space="preserve">3. Akcje własne na początek okresu</t>
  </si>
  <si>
    <t xml:space="preserve">b)  zmniejszenia (z tytułu)</t>
  </si>
  <si>
    <t xml:space="preserve">3.1. Akcje własne na koniec okresu</t>
  </si>
  <si>
    <t xml:space="preserve">4. Kapitał zapasowy na początek okresu</t>
  </si>
  <si>
    <t xml:space="preserve">4.1. Zmiany stanu kapitału zapasowego</t>
  </si>
  <si>
    <t xml:space="preserve">   - pokrycia straty</t>
  </si>
  <si>
    <t xml:space="preserve">4.2. Kapitał zapasowy na koniec okresu</t>
  </si>
  <si>
    <t xml:space="preserve">5. Kapitał z aktualizacji wyceny na początek okresu</t>
  </si>
  <si>
    <t xml:space="preserve">5.1. Zmiany kapitału z aktualizacji wyceny</t>
  </si>
  <si>
    <t xml:space="preserve">   - z tytułu wyceny aktywów</t>
  </si>
  <si>
    <t xml:space="preserve">   - zbycia środków trwałych</t>
  </si>
  <si>
    <t xml:space="preserve">   - inne/sprzedaż GBH</t>
  </si>
  <si>
    <t xml:space="preserve">5.2. Kapitał z aktualizacji wyceny na koniec okresu</t>
  </si>
  <si>
    <t xml:space="preserve">6. Fundusz ogólnego ryzyka bankowego na początek okresu</t>
  </si>
  <si>
    <t xml:space="preserve">6.1. Zmiany funduszu ogólnego ryzyka bankowego</t>
  </si>
  <si>
    <t xml:space="preserve">   - odpis z zysku</t>
  </si>
  <si>
    <t xml:space="preserve">6.2. Fundusz ogólnego ryzyka bankowego na koniec okresu</t>
  </si>
  <si>
    <t xml:space="preserve">7. Inne pozostałe kapitały rezerwowe na początek okresu</t>
  </si>
  <si>
    <t xml:space="preserve">7.1. Zmiany innych pozostałych kapitałów rezerwowych</t>
  </si>
  <si>
    <t xml:space="preserve">   - odpis z zysku na kapitał rezerwowy</t>
  </si>
  <si>
    <t xml:space="preserve">   - inne/część kwoty niewypłaconej dywidendy</t>
  </si>
  <si>
    <t xml:space="preserve">7.2. Inne pozostałe kapitały rezerwowe na koniec okresu</t>
  </si>
  <si>
    <t xml:space="preserve">8. Zysk (strata) z lat ubiegłych na początek okresu</t>
  </si>
  <si>
    <t xml:space="preserve">8.1. Zysk z lat ubiegłych na początek okresu</t>
  </si>
  <si>
    <t xml:space="preserve">8.2. Zysk z lat ubiegłych na początek okresu, po uzgodnieniu do danych porównywalnych</t>
  </si>
  <si>
    <t xml:space="preserve">8.3. Zmiana zysku z lat ubiegłych</t>
  </si>
  <si>
    <t xml:space="preserve">   - odpis na kapitał rezerwowy</t>
  </si>
  <si>
    <t xml:space="preserve">   - odpis na fundusz ryzyka ogólnego</t>
  </si>
  <si>
    <t xml:space="preserve">   - odpis na dywidendy</t>
  </si>
  <si>
    <t xml:space="preserve">8.4. Zysk z lat ubiegłych na koniec okresu</t>
  </si>
  <si>
    <t xml:space="preserve">8.5. Strata z lat ubiegłych na początek okresu</t>
  </si>
  <si>
    <t xml:space="preserve">8.6. Strata z lat ubiegłych na początek okresu, po uzgodnieniu do danych porównywalnych</t>
  </si>
  <si>
    <t xml:space="preserve">8.7. Zmiana straty z lat ubiegłych</t>
  </si>
  <si>
    <t xml:space="preserve">   - przeniesienia straty do pokrycia</t>
  </si>
  <si>
    <t xml:space="preserve">-</t>
  </si>
  <si>
    <t xml:space="preserve">8.8. Strata z lat ubiegłych na koniec okresu</t>
  </si>
  <si>
    <t xml:space="preserve">8.9. Zysk (strata) z lat ubiegłych na koniec okresu</t>
  </si>
  <si>
    <t xml:space="preserve">9. Wynik netto</t>
  </si>
  <si>
    <t xml:space="preserve">a) zysk netto</t>
  </si>
  <si>
    <t xml:space="preserve">b) strata netto</t>
  </si>
  <si>
    <t xml:space="preserve">II. Kapitał własny na koniec okresu (BZ )</t>
  </si>
  <si>
    <t xml:space="preserve">III. Kapitał własny po uwzględnieniu proponowanego podziału zysku (pokrycia straty)</t>
  </si>
  <si>
    <t xml:space="preserve">RACHUNEK PRZEPŁYWÓW PIENIĘŻNYCH</t>
  </si>
  <si>
    <t xml:space="preserve">A. Przepływy śodków pieniężnych  z działalności operacyjnej</t>
  </si>
  <si>
    <t xml:space="preserve">(metoda pośrednia)</t>
  </si>
  <si>
    <t xml:space="preserve">I. Zysk (strata) netto</t>
  </si>
  <si>
    <t xml:space="preserve">II. Korekty razem:</t>
  </si>
  <si>
    <t xml:space="preserve">1. Udział w zyskach (stratach) netto jednostek podporządkowanych wycenianych metodą praw własności</t>
  </si>
  <si>
    <t xml:space="preserve">2. Amortyzacja</t>
  </si>
  <si>
    <t xml:space="preserve">3. (Zyski) straty z tytułu różnic kursowych</t>
  </si>
  <si>
    <t xml:space="preserve">4. Odsetki i udziały w zyskach (dywidendy)</t>
  </si>
  <si>
    <t xml:space="preserve">5. (Zysk) strata z działalności inwestycyjnej</t>
  </si>
  <si>
    <t xml:space="preserve">6. Zmiany stanu rezerw</t>
  </si>
  <si>
    <t xml:space="preserve">7. Zmiana stanu dłużnych papierów wartościowych</t>
  </si>
  <si>
    <t xml:space="preserve">8. Zmiana stanu należności od sektora finansowego</t>
  </si>
  <si>
    <t xml:space="preserve">9. Zmiana stanu należności od sektora niefinansowego i sektora budżetowego</t>
  </si>
  <si>
    <t xml:space="preserve">10 . Zmiana stanu należności z tytułu zakupionych papierów wartościowych z otrzymanym przyrzeczeniem odkupu</t>
  </si>
  <si>
    <t xml:space="preserve">11. Zmiana stanu udziałów lub akcji, pozostałych papierów wartościowych i innych aktywów finansowych</t>
  </si>
  <si>
    <t xml:space="preserve">12. Zmiana stanu zobowiązań wobec sektora finansowego</t>
  </si>
  <si>
    <t xml:space="preserve">13. Zmiana stanu zobowiązań wobec sektora niefinansowego i sektora budżetowego</t>
  </si>
  <si>
    <t xml:space="preserve">14. Zmiana stanu zobowiązań z tytułu sprzedanych papierów wartościowych z udzielonym przyrzeczeniem odkupu</t>
  </si>
  <si>
    <t xml:space="preserve">15. Zmiana stanu zobowiązań z tytułu papierów wartościowych</t>
  </si>
  <si>
    <t xml:space="preserve">16. Zmiana stanu innych zobowiązań</t>
  </si>
  <si>
    <t xml:space="preserve">17. Zmiana stanu rozliczeń międzyokresowych</t>
  </si>
  <si>
    <t xml:space="preserve">18. Zmiana stanu przychodów przyszłych okresów i zastrzeżonych</t>
  </si>
  <si>
    <t xml:space="preserve">19. Inne korekty</t>
  </si>
  <si>
    <t xml:space="preserve">III. Przepływy pieniężne netto z działalności operacyjnej (I +/- II) - metoda pośrednia</t>
  </si>
  <si>
    <t xml:space="preserve">B. Przepływy środków pieniężnych z działalności inwestycyjnej</t>
  </si>
  <si>
    <t xml:space="preserve">I. Wpływy</t>
  </si>
  <si>
    <t xml:space="preserve">1. Zbycie udziałów lub akcji w jednostkach zależnych</t>
  </si>
  <si>
    <t xml:space="preserve">2. Zbycie udziałów lub akcji w jednostkach współzależnych</t>
  </si>
  <si>
    <t xml:space="preserve">3. Zbycie udziałów lub akcji w jednostkach stowarzyszonych</t>
  </si>
  <si>
    <t xml:space="preserve">4. Zbycie udziałów lub akcji w innych jednostkach, pozostałych papierów wartościowych i innych aktywów finansowych</t>
  </si>
  <si>
    <t xml:space="preserve">5. Zbycie wartości niematerialnych i prawnych oraz rzeczowych aktywów trwałych</t>
  </si>
  <si>
    <t xml:space="preserve">6. Zbycie inwestycji w nieruchomości oraz wartości niematerialne i prawne</t>
  </si>
  <si>
    <t xml:space="preserve">7. Inne wpływy inwestycyjne</t>
  </si>
  <si>
    <t xml:space="preserve">II. Wydatki</t>
  </si>
  <si>
    <t xml:space="preserve">1. Nabycie udziałów lub akcji w jednostkach zależnych</t>
  </si>
  <si>
    <t xml:space="preserve">2. Nabycie udziałów lub akcji w jednostkach współzależnych</t>
  </si>
  <si>
    <t xml:space="preserve">3. Nabycie udziałów lub akcji w jednostkach stowarzyszonych</t>
  </si>
  <si>
    <t xml:space="preserve">4. Nabycie udziałów lub akcji w innych jednostkach, pozostałych papierów wartościowych i innych aktywów finansowych</t>
  </si>
  <si>
    <t xml:space="preserve">5. Nabycie wartości niematerialnych i prawnych oraz rzeczowych aktywów trwałych</t>
  </si>
  <si>
    <t xml:space="preserve">6. Inwestycje w nieruchomości oraz wartości niematerialne i prawne</t>
  </si>
  <si>
    <t xml:space="preserve">7. Inne wydatki inwestycyjne</t>
  </si>
  <si>
    <t xml:space="preserve">III. Przepływy pieniężne netto z działalności inwestycyjnej (I - II)</t>
  </si>
  <si>
    <t xml:space="preserve">C. Przepływy środków pieniężnych z działalności finansowej</t>
  </si>
  <si>
    <t xml:space="preserve">1. Zaciągnięcie długoterminowych kredytów od innych banków</t>
  </si>
  <si>
    <t xml:space="preserve">2. Zaciągnięcie długoterminowych pożyczek od innych niż banki podmiotów sektora finansowego</t>
  </si>
  <si>
    <t xml:space="preserve">3. Emisja dłużnych papierów wartościowych</t>
  </si>
  <si>
    <t xml:space="preserve">4. Zwiększenie stanu zobowiązań podporządkowanych</t>
  </si>
  <si>
    <t xml:space="preserve">5. Wpływy netto z emisji akcji i dopłat do kapitału</t>
  </si>
  <si>
    <t xml:space="preserve">6. Inne wpływy finansowe</t>
  </si>
  <si>
    <t xml:space="preserve">1. Spłaty długoterminowych kredytów na rzecz innych banków</t>
  </si>
  <si>
    <t xml:space="preserve">2. Spłaty długoterminowych pożyczek na rzecz innych niż banki podmiotów sektora finansowego</t>
  </si>
  <si>
    <t xml:space="preserve">3. Wykup dłużnych papierów wartościowych</t>
  </si>
  <si>
    <t xml:space="preserve">4. Z tytułu innych zobowiązań finansowych</t>
  </si>
  <si>
    <t xml:space="preserve">5. Płatności zobowiązań z tytułu umów leasingu finansowego</t>
  </si>
  <si>
    <t xml:space="preserve">6. Zmniejszenie stanu zobowiązań podporządkowanych</t>
  </si>
  <si>
    <t xml:space="preserve">7. Dywidendy i inne wypłaty na rzecz właścicieli</t>
  </si>
  <si>
    <t xml:space="preserve">8. Inne, niż wypłaty na rzecz właścicieli, wydatki z tytułu podziału zysku</t>
  </si>
  <si>
    <t xml:space="preserve">9. Nabycie akcji własnych</t>
  </si>
  <si>
    <t xml:space="preserve">10. Inne wydatki finansowe</t>
  </si>
  <si>
    <t xml:space="preserve">III. Przepływy pieniężne netto z działalności finansowej (I - II)</t>
  </si>
  <si>
    <t xml:space="preserve">D. Przepływy pieniężne netto, razem (A.III+/-B.III+/-C.III)</t>
  </si>
  <si>
    <t xml:space="preserve">E. Bilansowa zmiana stanu środków pieniężnych, w tym:</t>
  </si>
  <si>
    <t xml:space="preserve">- zmiana stanu środków pieniężnych z tytułu różnic kursowych</t>
  </si>
  <si>
    <t xml:space="preserve">F. Środki pieniężne na początek okresu</t>
  </si>
  <si>
    <t xml:space="preserve">G. Środki pieniężne na koniec okresu (F+/-D), w tym:</t>
  </si>
  <si>
    <t xml:space="preserve">- o ograniczonej możliwości dysponowania</t>
  </si>
  <si>
    <t xml:space="preserve">NOTA 1A</t>
  </si>
  <si>
    <t xml:space="preserve">KASA, OPERACJE Z BANKIEM CENTRALNYM</t>
  </si>
  <si>
    <t xml:space="preserve">a) w rachunku bieżącym</t>
  </si>
  <si>
    <t xml:space="preserve">b) rezerwa obowiązkowa</t>
  </si>
  <si>
    <t xml:space="preserve">c) środki Bankowego Funduszu Gwarancyjnego</t>
  </si>
  <si>
    <t xml:space="preserve">d) inne środki</t>
  </si>
  <si>
    <t xml:space="preserve">Kasa, operacje z Bankiem Centralnym, razem</t>
  </si>
  <si>
    <t xml:space="preserve">NOTA 1B</t>
  </si>
  <si>
    <t xml:space="preserve">ŚRODKI PIENIĘŻNE (STRUKTURA WALUTOWA)</t>
  </si>
  <si>
    <t xml:space="preserve">a) w walucie polskiej</t>
  </si>
  <si>
    <t xml:space="preserve">b) w walutach obcych (wg walut i po przeliczeniu na zł)</t>
  </si>
  <si>
    <t xml:space="preserve">b1. jednostka/waluta tys/EUR</t>
  </si>
  <si>
    <t xml:space="preserve">b2. jednostka/waluta tys/USD</t>
  </si>
  <si>
    <t xml:space="preserve">b3. jednostka/waluta tys/GBP</t>
  </si>
  <si>
    <t xml:space="preserve">b4. jednostka/waluta tys/DEM</t>
  </si>
  <si>
    <t xml:space="preserve">b5. jednostka/waluta tys/FRF</t>
  </si>
  <si>
    <t xml:space="preserve">pozostałe waluty (w tys. zł)</t>
  </si>
  <si>
    <t xml:space="preserve">Środki pieniężne, razem</t>
  </si>
  <si>
    <t xml:space="preserve">NOTA 2A</t>
  </si>
  <si>
    <t xml:space="preserve">NALEŻNOŚCI OD SEKTORA FINANSOWEGO (WG STRUKTURY RODZAJOWEJ)</t>
  </si>
  <si>
    <t xml:space="preserve">a) rachunki bieżące</t>
  </si>
  <si>
    <t xml:space="preserve">b) kredyty, lokaty i pożyczki, w tym:</t>
  </si>
  <si>
    <t xml:space="preserve">- lokaty w innych bankach i w innych podmiotach finansowych</t>
  </si>
  <si>
    <t xml:space="preserve">c) skupione wierzytelności</t>
  </si>
  <si>
    <t xml:space="preserve">d) zrealizowane gwarancje i poręczenia</t>
  </si>
  <si>
    <t xml:space="preserve">e) inne należności (z tytułu)</t>
  </si>
  <si>
    <t xml:space="preserve">- środki ZFŚS</t>
  </si>
  <si>
    <t xml:space="preserve">- inne</t>
  </si>
  <si>
    <t xml:space="preserve">f) odsetki:</t>
  </si>
  <si>
    <t xml:space="preserve">- niezapadłe</t>
  </si>
  <si>
    <t xml:space="preserve">- zapadłe</t>
  </si>
  <si>
    <t xml:space="preserve">Należności (brutto) od sektora finansowego, razem</t>
  </si>
  <si>
    <t xml:space="preserve">g) rezerwa utworzona na należności od sektora finansowego (wielkość ujemna)</t>
  </si>
  <si>
    <t xml:space="preserve">Należności (netto) od sektora finansowego, razem</t>
  </si>
  <si>
    <t xml:space="preserve">NOTA 2B</t>
  </si>
  <si>
    <t xml:space="preserve">NALEŻNOŚCI (BRUTTO) OD SEKTORA FINANSOWEGO (WG TERMINÓW ZAPADALNOŚCI)</t>
  </si>
  <si>
    <t xml:space="preserve">b) należności terminowe, o pozostałym od dnia bilansowego okresie spłaty:</t>
  </si>
  <si>
    <t xml:space="preserve">- do 1 miesiąca</t>
  </si>
  <si>
    <t xml:space="preserve">- powyżej 1 miesiąca do 3 miesięcy</t>
  </si>
  <si>
    <t xml:space="preserve">- powyżej 3 miesięcy do 1 roku</t>
  </si>
  <si>
    <t xml:space="preserve">- powyżej 1 roku do 5 lat</t>
  </si>
  <si>
    <t xml:space="preserve">- powyżej 5 lat</t>
  </si>
  <si>
    <t xml:space="preserve">- dla których termin zapadalności upłynął</t>
  </si>
  <si>
    <t xml:space="preserve">c) odsetki</t>
  </si>
  <si>
    <t xml:space="preserve">NOTA 2C</t>
  </si>
  <si>
    <t xml:space="preserve">NALEŻNOŚCI (BRUTTO) OD SEKTORA FINANSOWEGO (WG PIERWOTNYCH TERMINÓW ZAPADALNOŚCI)</t>
  </si>
  <si>
    <t xml:space="preserve">b) należności terminowe o okresie spłaty:</t>
  </si>
  <si>
    <t xml:space="preserve">NOTA 2D</t>
  </si>
  <si>
    <t xml:space="preserve">NALEŻNOŚCI (BRUTTO) OD SEKTORA FINANSOWEGO (WG STRUKTURY WALUTOWEJ)</t>
  </si>
  <si>
    <t xml:space="preserve">b1. jednostka/waluta tys/USD </t>
  </si>
  <si>
    <t xml:space="preserve">b2. jednostka/waluta tys/EUR</t>
  </si>
  <si>
    <t xml:space="preserve">NOTA 2E</t>
  </si>
  <si>
    <t xml:space="preserve">NALEŻNOŚCI (BRUTTO) OD SEKTORA FINANSOWEGO</t>
  </si>
  <si>
    <t xml:space="preserve">1. Należności normalne</t>
  </si>
  <si>
    <t xml:space="preserve">2. Należności pod obserwacją</t>
  </si>
  <si>
    <t xml:space="preserve">3. Należności zagrożone, w tym:</t>
  </si>
  <si>
    <t xml:space="preserve">a) poniżej standardu</t>
  </si>
  <si>
    <t xml:space="preserve">b) wątpliwe</t>
  </si>
  <si>
    <t xml:space="preserve">c) stracone</t>
  </si>
  <si>
    <t xml:space="preserve">4. Odsetki</t>
  </si>
  <si>
    <t xml:space="preserve">a) niezapadłe</t>
  </si>
  <si>
    <t xml:space="preserve">b) zapadłe</t>
  </si>
  <si>
    <t xml:space="preserve">- od należności normalnych i pod obserwacją</t>
  </si>
  <si>
    <t xml:space="preserve">- od należności zagrożonych</t>
  </si>
  <si>
    <t xml:space="preserve">NOTA 2F</t>
  </si>
  <si>
    <t xml:space="preserve">WARTOŚĆ ZABEZPIECZEŃ PRAWNYCH POMNIEJSZAJĄCYCH PODSTAWĘ NALICZANIA REZERW CELOWYCH NA NALEŻNOŚCI OD SEKTORA FINANSOWEGO DOTYCZĄCE NALEŻNOŚCI</t>
  </si>
  <si>
    <t xml:space="preserve">a) pod obserwacją</t>
  </si>
  <si>
    <t xml:space="preserve">b) zagrożonych</t>
  </si>
  <si>
    <t xml:space="preserve">- poniżej standardu</t>
  </si>
  <si>
    <t xml:space="preserve">- wątpliwych</t>
  </si>
  <si>
    <t xml:space="preserve">- straconych</t>
  </si>
  <si>
    <t xml:space="preserve">Wartość zabezpieczeń prawnych pomniejszających podstawę naliczania rezerw na należności od sektora finansowego, razem</t>
  </si>
  <si>
    <t xml:space="preserve">NOTA 2G</t>
  </si>
  <si>
    <t xml:space="preserve">STAN REZERW NA NALEŻNOŚCI OD SEKTORA FINANSOWEGO</t>
  </si>
  <si>
    <t xml:space="preserve">b) zagrożone</t>
  </si>
  <si>
    <t xml:space="preserve">Rezerwy na należności od sektora finansowego, razem</t>
  </si>
  <si>
    <t xml:space="preserve">NOTA 2H</t>
  </si>
  <si>
    <t xml:space="preserve">ZMIANA STANU REZERW NA NALEŻNOŚCI OD SEKTORA FINANSOWEGO</t>
  </si>
  <si>
    <t xml:space="preserve">1. Stan rezerw na należności od sektora finansowego na początek okresu</t>
  </si>
  <si>
    <t xml:space="preserve">- odpis w koszty </t>
  </si>
  <si>
    <t xml:space="preserve">- różnice kursowe</t>
  </si>
  <si>
    <t xml:space="preserve">b) wykorzystanie (z tytułu)</t>
  </si>
  <si>
    <t xml:space="preserve">- umorzenie, spisanie i przedawnienie należności</t>
  </si>
  <si>
    <t xml:space="preserve">c) rozwiązanie (z tytułu)</t>
  </si>
  <si>
    <t xml:space="preserve">- spłata należności</t>
  </si>
  <si>
    <t xml:space="preserve">- rozwiązanie w przychody</t>
  </si>
  <si>
    <t xml:space="preserve">2. Stan rezerw na należności od sektora finansowego na koniec okresu</t>
  </si>
  <si>
    <t xml:space="preserve">3. Wymagany poziom rezerw na należności od sektora finansowego na koniec okresu, zgodnie z obowiązującymi przepisami</t>
  </si>
  <si>
    <t xml:space="preserve">NOTA 3A</t>
  </si>
  <si>
    <t xml:space="preserve">NALEŻNOŚCI OD SEKTORA NIEFINANSOWEGO (WG STRUKTURY RODZAJOWEJ)</t>
  </si>
  <si>
    <t xml:space="preserve">a) kredyty i pożyczki</t>
  </si>
  <si>
    <t xml:space="preserve">b) skupione wierzytelności</t>
  </si>
  <si>
    <t xml:space="preserve">c) zrealizowane gwarancje i poręczenia</t>
  </si>
  <si>
    <t xml:space="preserve">d) inne należności (z tytułu)</t>
  </si>
  <si>
    <t xml:space="preserve">- umowy leasingowe</t>
  </si>
  <si>
    <t xml:space="preserve"> -bony komercyjne</t>
  </si>
  <si>
    <t xml:space="preserve">- pozostałe</t>
  </si>
  <si>
    <t xml:space="preserve">e) odsetki</t>
  </si>
  <si>
    <t xml:space="preserve">Należności (brutto) od sektora niefinansowego razem</t>
  </si>
  <si>
    <t xml:space="preserve">f) rezerwa utworzona na należności od sektora niefinansowego (wielkość ujemna)</t>
  </si>
  <si>
    <t xml:space="preserve">Należności (netto) od sektora niefinansowego, razem</t>
  </si>
  <si>
    <t xml:space="preserve">NOTA 3B</t>
  </si>
  <si>
    <t xml:space="preserve">NALEŻNOŚCI (BRUTTO) OD SEKTORA NIEFINANSOWEGO (WG TERMINÓW ZAPADALNOŚCI)</t>
  </si>
  <si>
    <t xml:space="preserve">b) należności terminowe o pozostałym od dnia bilansowego okresie spłaty:</t>
  </si>
  <si>
    <t xml:space="preserve">Należności (brutto) od sektora niefinansowego, razem</t>
  </si>
  <si>
    <t xml:space="preserve">NOTA 3C</t>
  </si>
  <si>
    <t xml:space="preserve">NALEŻNOŚCI (BRUTTO) OD SEKTORA NIEFINANSOWEGO (WG PIERWOTNYCH TERMINÓW ZAPADALNOŚCI)</t>
  </si>
  <si>
    <t xml:space="preserve">NOTA 3D</t>
  </si>
  <si>
    <t xml:space="preserve">NALEŻNOŚCI (BRUTTO) OD SEKTORA NIEFINANSOWEGO (WG STRUKTURY WALUTOWEJ)</t>
  </si>
  <si>
    <t xml:space="preserve">b1. jednostka/waluta tys/EUR </t>
  </si>
  <si>
    <t xml:space="preserve">b2. jednostka/waluta tys/CHF</t>
  </si>
  <si>
    <t xml:space="preserve">b3. jednostka/waluta tys/USD</t>
  </si>
  <si>
    <t xml:space="preserve">NOTA 3E</t>
  </si>
  <si>
    <t xml:space="preserve">NALEŻNOŚCI (BRUTTO) OD SEKTORA NIEFINANSOWEGO</t>
  </si>
  <si>
    <t xml:space="preserve">4. Odsetki:</t>
  </si>
  <si>
    <t xml:space="preserve">NOTA 3F</t>
  </si>
  <si>
    <t xml:space="preserve">WARTOŚĆ ZABEZPIECZEŃ PRAWNYCH POMNIEJSZAJĄCYCH PODSTAWĘ NALICZANIA REZERW CELOWYCH NA NALEŻNOŚCI OD SEKTORA NIEFINANSOWEGO DOTYCZĄCE NALEŻNOŚCI</t>
  </si>
  <si>
    <t xml:space="preserve">a) normalnych</t>
  </si>
  <si>
    <t xml:space="preserve">b) pod obserwacją</t>
  </si>
  <si>
    <t xml:space="preserve">c) zagrożonych</t>
  </si>
  <si>
    <t xml:space="preserve">Wartość zabezpieczeń prawnych pomniejszających podstawę naliczania rezerw na należności od sektora niefinansowego, razem</t>
  </si>
  <si>
    <t xml:space="preserve">NOTA 3G</t>
  </si>
  <si>
    <t xml:space="preserve">STAN REZERW NA NALEŻNOŚCI OD SEKTORA NIEFINANSOWEGO</t>
  </si>
  <si>
    <t xml:space="preserve">a) normalne</t>
  </si>
  <si>
    <t xml:space="preserve">c) zagrożone</t>
  </si>
  <si>
    <t xml:space="preserve">- wątpliwe</t>
  </si>
  <si>
    <t xml:space="preserve">- stracone</t>
  </si>
  <si>
    <t xml:space="preserve">Rezerwy na należności od sektora niefinansowego, razem</t>
  </si>
  <si>
    <t xml:space="preserve">NOTA 3H</t>
  </si>
  <si>
    <t xml:space="preserve">ZMIANA STANU REZERW NA NALEŻNOŚCI OD SEKTORA NIEFINANSOWEGO</t>
  </si>
  <si>
    <t xml:space="preserve">1. Stan rezerw na należności od sektora niefinansowego na początek okresu</t>
  </si>
  <si>
    <t xml:space="preserve">- odpisy w koszty</t>
  </si>
  <si>
    <t xml:space="preserve">- umorzenie w ciężar rezerw</t>
  </si>
  <si>
    <t xml:space="preserve">- spłata należności </t>
  </si>
  <si>
    <t xml:space="preserve">2. Stan rezerw na należności od sektora niefinansowego na koniec okresu</t>
  </si>
  <si>
    <t xml:space="preserve">3. Wymagany poziom rezerw na należności od sektora niefinansowego na koniec okresu, zgodnie z obowiązującymi przepisami</t>
  </si>
  <si>
    <t xml:space="preserve">NOTA 4A</t>
  </si>
  <si>
    <t xml:space="preserve">NALEŻNOŚCI OD SEKTORA BUDŻETOWEGO (WG STRUKTURY RODZAJOWEJ)</t>
  </si>
  <si>
    <t xml:space="preserve">- rozrachunki związane z ARiMR</t>
  </si>
  <si>
    <t xml:space="preserve">Należności (brutto) od sektora budżetowego razem</t>
  </si>
  <si>
    <t xml:space="preserve">f) rezerwa utworzona na należności od sektora budżetowego (wielkość ujemna)</t>
  </si>
  <si>
    <t xml:space="preserve">Należności (netto) od sektora budżetowego, razem</t>
  </si>
  <si>
    <t xml:space="preserve">NOTA 4B</t>
  </si>
  <si>
    <t xml:space="preserve">NALEŻNOŚCI (BRUTTO) OD SEKTORA BUDŻETOWEGO (WG TERMINÓW ZAPADALNOŚCI)</t>
  </si>
  <si>
    <t xml:space="preserve">Należności (brutto) od sektora budżetowego, razem</t>
  </si>
  <si>
    <t xml:space="preserve">NOTA 4C</t>
  </si>
  <si>
    <t xml:space="preserve">NALEŻNOŚCI (BRUTTO) OD SEKTORA BUDŻETOWEGO (WG PIERWOTNYCH TERMINÓW ZAPADALNOŚCI)</t>
  </si>
  <si>
    <t xml:space="preserve">NOTA 4D</t>
  </si>
  <si>
    <t xml:space="preserve">NALEŻNOŚCI (BRUTTO) OD SEKTORA BUDŻETOWEGO (WG STRUKTURY WALUTOWEJ)</t>
  </si>
  <si>
    <t xml:space="preserve">NOTA 4E</t>
  </si>
  <si>
    <t xml:space="preserve">NALEŻNOŚCI (BRUTTO) OD SEKTORA BUDŻETOWEGO</t>
  </si>
  <si>
    <t xml:space="preserve">NOTA 4F</t>
  </si>
  <si>
    <t xml:space="preserve">WARTOŚĆ ZABEZPIECZEŃ PRAWNYCH POMNIEJSZAJĄCYCH PODSTAWĘ NALICZANIA REZERW CELOWYCH NA NALEŻNOŚCI OD SEKTORA BUDŻETOWEGO DOTYCZĄCE NALEŻNOŚCI</t>
  </si>
  <si>
    <t xml:space="preserve">Wartość zabezpieczeń prawnych pomniejszających podstawę naliczania rezerw na należności od sektora budżetowego, razem</t>
  </si>
  <si>
    <t xml:space="preserve">NOTA 4G</t>
  </si>
  <si>
    <t xml:space="preserve">STAN REZERW NA NALEŻNOŚCI OD SEKTORA BUDŻETOWEGO</t>
  </si>
  <si>
    <t xml:space="preserve">Rezerwy na należności od sektora budżetowego, razem</t>
  </si>
  <si>
    <t xml:space="preserve">NOTA 4H</t>
  </si>
  <si>
    <t xml:space="preserve">ZMIANA STANU REZERW NA NALEŻNOŚCI OD SEKTORA BUDŻETOWEGO</t>
  </si>
  <si>
    <t xml:space="preserve">1. Stan rezerw na należności od sektora budżetowego na początek okresu</t>
  </si>
  <si>
    <t xml:space="preserve">- odpis w koszty</t>
  </si>
  <si>
    <t xml:space="preserve">- umorzenia, spisanie i przedawnienie</t>
  </si>
  <si>
    <t xml:space="preserve">2. Stan rezerw na należności od sektora budżetowego na koniec okresu</t>
  </si>
  <si>
    <t xml:space="preserve">3. Wymagany poziom rezerw na należności od sektora budżetowego na koniec okresu, zgodnie z obowiązującymi przepisami</t>
  </si>
  <si>
    <t xml:space="preserve">NOTA 5</t>
  </si>
  <si>
    <t xml:space="preserve">NALEŻNOŚCI Z TYTUŁU ZAKUPIONYCH PAPIERÓW WARTOŚCIOWYCH Z OTRZYMANYM PRZYRZECZENIEM ODKUPU</t>
  </si>
  <si>
    <t xml:space="preserve">a) od sektora finansowego</t>
  </si>
  <si>
    <t xml:space="preserve">b) od sektora niefinansowego</t>
  </si>
  <si>
    <t xml:space="preserve">c) od sektora budżetowego</t>
  </si>
  <si>
    <t xml:space="preserve">d) odsetki</t>
  </si>
  <si>
    <t xml:space="preserve">Należności z tytułu zakupionych papierów wartościowych z otrzymanym przyrzeczeniem odkupu, razem</t>
  </si>
  <si>
    <t xml:space="preserve">NOTA 6A</t>
  </si>
  <si>
    <t xml:space="preserve">DŁUŻNE PAPIERY WARTOŚCIOWE</t>
  </si>
  <si>
    <t xml:space="preserve">a) emitowane przez banki centralne, w tym:</t>
  </si>
  <si>
    <t xml:space="preserve">- obligacje wyrażone w walutach obcych</t>
  </si>
  <si>
    <t xml:space="preserve">b) emitowane przez pozostałe banki, w tym:</t>
  </si>
  <si>
    <t xml:space="preserve">- wyrażone w walutach obcych</t>
  </si>
  <si>
    <t xml:space="preserve">c) emitowane przez inne podmioty finansowe, w tym:</t>
  </si>
  <si>
    <t xml:space="preserve">d) emitowane przez podmioty niefinansowe, w tym:</t>
  </si>
  <si>
    <t xml:space="preserve">e) emitowane przez Budżet Państwa, w tym:</t>
  </si>
  <si>
    <t xml:space="preserve">f) emitowane przez budżety terenowe, w tym:</t>
  </si>
  <si>
    <t xml:space="preserve">g) odkupione własne dłużne papiery wartościowe</t>
  </si>
  <si>
    <t xml:space="preserve">Dłużne papiery wartościowe, razem</t>
  </si>
  <si>
    <t xml:space="preserve">NOTA 6B</t>
  </si>
  <si>
    <t xml:space="preserve">DŁUŻNE PAPIERY WARTOŚCIOWE (WEDŁUG RODZAJU)</t>
  </si>
  <si>
    <t xml:space="preserve">1. Emitowane przez Budżet Państwa, w tym:</t>
  </si>
  <si>
    <t xml:space="preserve">a) obligacje</t>
  </si>
  <si>
    <t xml:space="preserve">b) bony skarbowe</t>
  </si>
  <si>
    <t xml:space="preserve">c) inne (wg rodzaju):</t>
  </si>
  <si>
    <t xml:space="preserve">   - obligacje restrukturyzowane</t>
  </si>
  <si>
    <t xml:space="preserve">2. Emitowane przez jednostkę dominującą, w tym:</t>
  </si>
  <si>
    <t xml:space="preserve">b) inne (wg rodzaju):</t>
  </si>
  <si>
    <t xml:space="preserve">3. Emitowane przez znaczącego inwestora, w tym:</t>
  </si>
  <si>
    <t xml:space="preserve">4. Emitowane przez jednostki zależne, w tym:</t>
  </si>
  <si>
    <t xml:space="preserve">5. Emitowane przez jednostki współzależne, w tym:</t>
  </si>
  <si>
    <t xml:space="preserve">6. Emitowane przez jednostki stowarzyszone, w tym:</t>
  </si>
  <si>
    <t xml:space="preserve">7. Emitowane przez inne jednostki, w tym:</t>
  </si>
  <si>
    <t xml:space="preserve">- obligacje NBP</t>
  </si>
  <si>
    <t xml:space="preserve">- obligacje komunalne</t>
  </si>
  <si>
    <t xml:space="preserve">- obligacje komercyjne</t>
  </si>
  <si>
    <t xml:space="preserve">- bony pieniężne</t>
  </si>
  <si>
    <t xml:space="preserve">- bony komercyjne</t>
  </si>
  <si>
    <t xml:space="preserve">NOTA 6C</t>
  </si>
  <si>
    <t xml:space="preserve">ZMIANA STANU DŁUŻNYCH PAPIERÓW WARTOŚCIOWYCH</t>
  </si>
  <si>
    <t xml:space="preserve">Stan na początek okresu</t>
  </si>
  <si>
    <t xml:space="preserve">- wycena przez kapiatał - przekształcenie BO</t>
  </si>
  <si>
    <t xml:space="preserve">Stan na poczatek okresu po przekształceniach</t>
  </si>
  <si>
    <t xml:space="preserve">- przyrost wartości bonów pieniężnych</t>
  </si>
  <si>
    <t xml:space="preserve">- przyrost wartości obligacji Skarbu Państwa</t>
  </si>
  <si>
    <t xml:space="preserve">- przyrost wartości obligacji NBP</t>
  </si>
  <si>
    <t xml:space="preserve">- przyrost wartości bonów skarbowych</t>
  </si>
  <si>
    <t xml:space="preserve">- przyrost wartości pozostałych dłużnych papierów wartościowych</t>
  </si>
  <si>
    <t xml:space="preserve">- rozwiazanie rezerw</t>
  </si>
  <si>
    <t xml:space="preserve">- wykup/ sprzedaż bonów pieniężnych</t>
  </si>
  <si>
    <t xml:space="preserve">- wykup/ sprzedaż obligacji Skarbu Państwa</t>
  </si>
  <si>
    <t xml:space="preserve">- wykup/ sprzedaż obligacji NBP</t>
  </si>
  <si>
    <t xml:space="preserve">- wykup/ sprzedaż bonów skarbowych</t>
  </si>
  <si>
    <t xml:space="preserve">- wykup/ sprzedaż pozostałych dłużnych papierów wartościowych</t>
  </si>
  <si>
    <t xml:space="preserve">przekwalifikowanie bonów komercyjnych na należności</t>
  </si>
  <si>
    <t xml:space="preserve">- utworzenie rezerw</t>
  </si>
  <si>
    <t xml:space="preserve">Stan dłużnych papierów wartościowych na koniec okresu</t>
  </si>
  <si>
    <t xml:space="preserve">NOTA 7A</t>
  </si>
  <si>
    <t xml:space="preserve">UDZIAŁY LUB AKCJE W JEDNOSTKACH ZALEŻNYCH</t>
  </si>
  <si>
    <t xml:space="preserve">a) w bankach</t>
  </si>
  <si>
    <t xml:space="preserve">b) w innych podmiotach sektora finansowego</t>
  </si>
  <si>
    <t xml:space="preserve">c) w podmiotach sektora niefinansowego</t>
  </si>
  <si>
    <t xml:space="preserve">Udziały lub akcje w jednostkach zależnych, razem</t>
  </si>
  <si>
    <t xml:space="preserve">NOTA 7B</t>
  </si>
  <si>
    <t xml:space="preserve">ZMIANA STANU UDZIAŁÓW LUB AKCJI W JEDNOSTKACH ZALEŻNYCH </t>
  </si>
  <si>
    <t xml:space="preserve">- wycena przez kapitał - przekształcenie BO</t>
  </si>
  <si>
    <t xml:space="preserve">Stan na początek okresu po przekształceniu</t>
  </si>
  <si>
    <t xml:space="preserve">- zakupy </t>
  </si>
  <si>
    <t xml:space="preserve">- rozwiązanie rezerw</t>
  </si>
  <si>
    <t xml:space="preserve">- przeszacownie bieżące</t>
  </si>
  <si>
    <t xml:space="preserve">-inne</t>
  </si>
  <si>
    <t xml:space="preserve">- opłacenie wkładów w spółce komandytowej</t>
  </si>
  <si>
    <t xml:space="preserve">- sprzedaże</t>
  </si>
  <si>
    <t xml:space="preserve">Stan udziałów lub akcji w jednostkach zależnych na koniec okresu</t>
  </si>
  <si>
    <t xml:space="preserve">NOTA 7C</t>
  </si>
  <si>
    <t xml:space="preserve">UDZIAŁY LUB AKCJE W JEDNOSTKACH ZALEŻNYCH, W TYM:</t>
  </si>
  <si>
    <t xml:space="preserve">-wartość firmy-jednostki zależne</t>
  </si>
  <si>
    <t xml:space="preserve">-ujemna wartość firmy-jednostki zależne</t>
  </si>
  <si>
    <t xml:space="preserve">NOTA 7D</t>
  </si>
  <si>
    <t xml:space="preserve">ZMIANA STANU WARTOŚCI FIRMY  - JEDNOSTKI ZALEŻNE</t>
  </si>
  <si>
    <t xml:space="preserve">a) wartość firmy brutto na początek okresu</t>
  </si>
  <si>
    <t xml:space="preserve">b) zwiększenia (z tytułu)</t>
  </si>
  <si>
    <t xml:space="preserve">c) zmniejszenia (z tytułu)</t>
  </si>
  <si>
    <t xml:space="preserve">d) wartość firmy brutto na koniec okresu</t>
  </si>
  <si>
    <t xml:space="preserve">e) odpis wartości firmy na początek okresu</t>
  </si>
  <si>
    <t xml:space="preserve">f) odpis wartości firmy za okres (z tytułu)</t>
  </si>
  <si>
    <t xml:space="preserve">- całkowity odpis wartości firmy</t>
  </si>
  <si>
    <t xml:space="preserve">g) odpis wartości firmy na koniec okresu</t>
  </si>
  <si>
    <t xml:space="preserve">h) wartość firmy netto na koniec okresu</t>
  </si>
  <si>
    <t xml:space="preserve">NOTA 7E</t>
  </si>
  <si>
    <t xml:space="preserve">ZMIANA STANU UJEMNEJ WARTOŚCI FIRMY  - JEDNOSTKI ZALEŻNE</t>
  </si>
  <si>
    <t xml:space="preserve">a) ujemna wartość firmy brutto na początek okresu</t>
  </si>
  <si>
    <t xml:space="preserve">d) ujemna wartość firmy brutto na koniec okresu</t>
  </si>
  <si>
    <t xml:space="preserve">e) odpis ujemnej wartości firmy na początek okresu</t>
  </si>
  <si>
    <t xml:space="preserve">f) odpis ujemnej wartości firmy za okres (z tytułu)</t>
  </si>
  <si>
    <t xml:space="preserve">g) odpis ujemnej wartości firmy na koniec okresu</t>
  </si>
  <si>
    <t xml:space="preserve">h) ujemna wartość firmy netto na koniec okresu</t>
  </si>
  <si>
    <t xml:space="preserve">NOTA 8A</t>
  </si>
  <si>
    <t xml:space="preserve">UDZIAŁY LUB AKCJEW JEDNOSTKACH WSPÓŁZALEŻNYCH</t>
  </si>
  <si>
    <t xml:space="preserve">Udziały lub akcje w jednostkach współzależnych, razem</t>
  </si>
  <si>
    <t xml:space="preserve">NOTA 8B</t>
  </si>
  <si>
    <t xml:space="preserve">ZMIANA STANU UDZIAŁÓW LUB AKCJI W JEDNOSTKACH WSPÓŁZALEŻNYCH</t>
  </si>
  <si>
    <t xml:space="preserve">Stan udziałów lub akcji w jednostkach współzależnych na koniec okresu</t>
  </si>
  <si>
    <t xml:space="preserve">NOTA 8C</t>
  </si>
  <si>
    <t xml:space="preserve">UDZIAŁY LUB AKCJE W JEDNOSTKACH WSPÓŁZALEŻNYCH, W TYM:</t>
  </si>
  <si>
    <t xml:space="preserve">-wartość firmy-jednostki współzależne</t>
  </si>
  <si>
    <t xml:space="preserve">-ujemna wartość firmy-jednostki współzależne</t>
  </si>
  <si>
    <t xml:space="preserve">NOTA 8D</t>
  </si>
  <si>
    <t xml:space="preserve">ZMIANA STANU WARTOŚCI FIRMY  - JEDNOSTKI WSPÓŁZALEŻNE</t>
  </si>
  <si>
    <t xml:space="preserve">NOTA 8E</t>
  </si>
  <si>
    <t xml:space="preserve">ZMIANA STANU UJEMNEJ WARTOŚCI FIRMY  - JEDNOSTKI WSPÓŁZALEŻNE</t>
  </si>
  <si>
    <t xml:space="preserve">NOTA 9A</t>
  </si>
  <si>
    <t xml:space="preserve">UDZIAŁY LUB AKCJE W JEDNOSTKACH STOWARZYSZONYCH</t>
  </si>
  <si>
    <t xml:space="preserve">Udziały lub akcje w jednostkach stowarzyszonych, razem</t>
  </si>
  <si>
    <t xml:space="preserve">NOTA 9B</t>
  </si>
  <si>
    <t xml:space="preserve">ZMIANA STANU UDZIAŁÓW LUB AKCJI W JEDNOSTKACH STOWARZYSZONYCH</t>
  </si>
  <si>
    <t xml:space="preserve">wycena przez kapitał - przekształcenie BO</t>
  </si>
  <si>
    <t xml:space="preserve">- zakupy</t>
  </si>
  <si>
    <t xml:space="preserve">- wycena</t>
  </si>
  <si>
    <t xml:space="preserve">- przekwalifikowanie</t>
  </si>
  <si>
    <t xml:space="preserve">-utworzenia rezerw</t>
  </si>
  <si>
    <t xml:space="preserve">Stan udziałów lub akcji w jednostkach stowarzyszonych na koniec okresu</t>
  </si>
  <si>
    <t xml:space="preserve">NOTA 9C</t>
  </si>
  <si>
    <t xml:space="preserve">UDZIAŁY LUB AKCJE W JEDNOSTKACH STOWARZYSZONYCH, W TYM:</t>
  </si>
  <si>
    <t xml:space="preserve">-wartość firmy-jednostki stowarzyszone</t>
  </si>
  <si>
    <t xml:space="preserve">-ujemna wartość firmy-jednostki stowarzyszone</t>
  </si>
  <si>
    <t xml:space="preserve">NOTA 9D</t>
  </si>
  <si>
    <t xml:space="preserve">ZMIANA STANU WARTOŚCI FIRMY - JEDNOSTKI STOWARZYSZONE</t>
  </si>
  <si>
    <t xml:space="preserve">NOTA 9E</t>
  </si>
  <si>
    <t xml:space="preserve">ZMIANA STANU UJEMNEJ WARTOŚCI FIRMY  - JEDNOSTKI STOWARZYSZONE</t>
  </si>
  <si>
    <t xml:space="preserve">NOTA 10A</t>
  </si>
  <si>
    <t xml:space="preserve">UDZIAŁY LUB AKCJE W JEDNOSTKACH PODPORZĄDKOWANYCH</t>
  </si>
  <si>
    <t xml:space="preserve">Nota 10A'!A1</t>
  </si>
  <si>
    <t xml:space="preserve">NOTA 10B</t>
  </si>
  <si>
    <t xml:space="preserve">UDZIAŁY LUB AKCJE W JEDNOSTKACH PODPORZĄDKOWANYCH - CD</t>
  </si>
  <si>
    <t xml:space="preserve">Nota 10B '!A1</t>
  </si>
  <si>
    <t xml:space="preserve">NOTA 11A</t>
  </si>
  <si>
    <t xml:space="preserve">UDZIAŁY LUB AKCJE W INNYCH  JEDNOSTKACH</t>
  </si>
  <si>
    <t xml:space="preserve">a) w podmiotach sektora finansowego</t>
  </si>
  <si>
    <t xml:space="preserve">- krótkoterminowe</t>
  </si>
  <si>
    <t xml:space="preserve">- długoterminowe</t>
  </si>
  <si>
    <t xml:space="preserve">b) w podmiotach sektora niefinansowego</t>
  </si>
  <si>
    <t xml:space="preserve">Udziały lub akcje w innych jednostkach, razem</t>
  </si>
  <si>
    <t xml:space="preserve">NOTA 11B</t>
  </si>
  <si>
    <t xml:space="preserve">ZMIANA STANU UDZIAŁÓW LUB AKCJI W INNYCH JEDNOSTKACH</t>
  </si>
  <si>
    <t xml:space="preserve">Stan udziałów lub akcji w innych jednostkach na koniec okresu</t>
  </si>
  <si>
    <t xml:space="preserve">NOTA 11C</t>
  </si>
  <si>
    <t xml:space="preserve">UDZIAŁY LUB AKCJE W INNYCH JEDNOSTKACH</t>
  </si>
  <si>
    <t xml:space="preserve">Nota 11C'!A1</t>
  </si>
  <si>
    <t xml:space="preserve">NOTA 12A</t>
  </si>
  <si>
    <t xml:space="preserve">POZOSTAŁE PAPIERY WARTOŚCIOWE I INNE AKTYWA FINANSOWE (WG RODZAJU)</t>
  </si>
  <si>
    <t xml:space="preserve">a) prawa poboru</t>
  </si>
  <si>
    <t xml:space="preserve">b) prawa pochodne</t>
  </si>
  <si>
    <t xml:space="preserve">c) inne (wg rodzaju)</t>
  </si>
  <si>
    <t xml:space="preserve">-jednostki uczestnictwa w funduszach powierniczych</t>
  </si>
  <si>
    <t xml:space="preserve">Pozostałe papiery wartościowe i inne aktywa finansowe, razem</t>
  </si>
  <si>
    <t xml:space="preserve">NOTA 12B</t>
  </si>
  <si>
    <t xml:space="preserve">ZMIANA STANU POZOSTAŁYCH PAPIERÓW WARTOŚCIOWYCH I INNYCH AKTYWÓW FINANSOWYCH</t>
  </si>
  <si>
    <t xml:space="preserve">Stan na poczatek okresu po przekształceniu</t>
  </si>
  <si>
    <t xml:space="preserve">- nabycie</t>
  </si>
  <si>
    <t xml:space="preserve">-rozliczenie premi od opcji</t>
  </si>
  <si>
    <t xml:space="preserve">-zwiększenie wartości rozliczanych punktów swapowych</t>
  </si>
  <si>
    <t xml:space="preserve">- sprzedaż</t>
  </si>
  <si>
    <t xml:space="preserve"> -rozliczenie premi od opcji</t>
  </si>
  <si>
    <t xml:space="preserve"> -zmniejszenie wartości rozliczanych punktów swapowych</t>
  </si>
  <si>
    <t xml:space="preserve">Stan pozostałych papierów wartościowych i innych aktywów finansowych na koniec okresu</t>
  </si>
  <si>
    <t xml:space="preserve">NOTA 12C</t>
  </si>
  <si>
    <t xml:space="preserve">POZOSTAŁE PAPIERY WARTOŚCIOWE I INNE AKTYWA FINANSOWE (WG STRUKTURY WALUTOWEJ)</t>
  </si>
  <si>
    <t xml:space="preserve">b1. jednostka/waluta tys. / EUR </t>
  </si>
  <si>
    <t xml:space="preserve">b1. jednostka/waluta tys. / USD </t>
  </si>
  <si>
    <t xml:space="preserve">NOTA 13A</t>
  </si>
  <si>
    <t xml:space="preserve">AKTYWA FINANSOWE</t>
  </si>
  <si>
    <t xml:space="preserve">a) aktywa finansowe przeznaczone do obrotu</t>
  </si>
  <si>
    <t xml:space="preserve">b) kredyty i pożyczki udzielone przez bank i wierzytelności własne, nie przeznaczone do obrotu</t>
  </si>
  <si>
    <t xml:space="preserve">c) aktywa finansowe utrzymywane do terminu zapadalności</t>
  </si>
  <si>
    <t xml:space="preserve">d) aktywa finansowe dostępne do sprzedaży</t>
  </si>
  <si>
    <t xml:space="preserve">e) inne*</t>
  </si>
  <si>
    <t xml:space="preserve">Aktywa finansowe brutto, razem</t>
  </si>
  <si>
    <t xml:space="preserve">Stan rezerw na aktywa finansowe na koniec okresu</t>
  </si>
  <si>
    <t xml:space="preserve">Aktywa finansowe netto, razem</t>
  </si>
  <si>
    <t xml:space="preserve">NOTA 13B</t>
  </si>
  <si>
    <t xml:space="preserve">AKTYWA FINANSOWE (WG STRUKTURY WALUTOWEJ)</t>
  </si>
  <si>
    <t xml:space="preserve">b4. jednostka/waluta tys/CHF</t>
  </si>
  <si>
    <t xml:space="preserve">b5. jednostka/waluta tys/BEF </t>
  </si>
  <si>
    <t xml:space="preserve">b6. jednostka/waluta tys/IEP</t>
  </si>
  <si>
    <t xml:space="preserve">b7. jednostka/waluta tys/FRF</t>
  </si>
  <si>
    <t xml:space="preserve">b8. jednostka/waluta tys/DEM</t>
  </si>
  <si>
    <t xml:space="preserve">Aktywa finansowe, razem</t>
  </si>
  <si>
    <t xml:space="preserve">NOTA 13C</t>
  </si>
  <si>
    <t xml:space="preserve">AKTYWA FINANSOWE PRZEZNACZONE DO OBROTU (WG ZBYWALNOŚCI)</t>
  </si>
  <si>
    <t xml:space="preserve">A. Z nieograniczoną zbywalnością, notowane na giełdach (wartość bilansowa)</t>
  </si>
  <si>
    <t xml:space="preserve">a) akcje (wartość bilansowa):</t>
  </si>
  <si>
    <t xml:space="preserve">- wartość godziwa</t>
  </si>
  <si>
    <t xml:space="preserve">- wartość rynkowa</t>
  </si>
  <si>
    <t xml:space="preserve">- wartość według cen nabycia</t>
  </si>
  <si>
    <t xml:space="preserve">b) obligacje (wartość bilansowa):</t>
  </si>
  <si>
    <t xml:space="preserve">c) inne - wg grup rodzajowych (wartość bilansowa):</t>
  </si>
  <si>
    <t xml:space="preserve">c1) ... </t>
  </si>
  <si>
    <t xml:space="preserve">B. Z nieograniczoną zbywalnością, notowane na rynkach pozagiełdowych (wartość bilansowa)</t>
  </si>
  <si>
    <t xml:space="preserve">c1) bony skarbowe </t>
  </si>
  <si>
    <t xml:space="preserve">c2) bony pieniężne</t>
  </si>
  <si>
    <t xml:space="preserve">C. Z nieograniczoną zbywalnością, nienotowane na rynkach regulowanych (wartość bilansowa)</t>
  </si>
  <si>
    <t xml:space="preserve">c1) bony komercyjne </t>
  </si>
  <si>
    <t xml:space="preserve">D. Z ograniczoną zbywalnością (wartość bilansowa)</t>
  </si>
  <si>
    <t xml:space="preserve">a) udziały i akcje (wartość bilansowa):</t>
  </si>
  <si>
    <t xml:space="preserve">Wartość według cen nabycia razem</t>
  </si>
  <si>
    <t xml:space="preserve">Wartość na początek okresu (uwzględniająca korekty na BO)</t>
  </si>
  <si>
    <t xml:space="preserve">Korekty aktualizujące wartość (za okres) razem</t>
  </si>
  <si>
    <t xml:space="preserve">Wartość bilansowa, razem</t>
  </si>
  <si>
    <t xml:space="preserve">NOTA 13D</t>
  </si>
  <si>
    <t xml:space="preserve">AKTYWA FINANSOWE UTRZYMYWANE DO UPŁYWU TERMINU ZAPADALNOŚCI (WG ZAPADALNOŚCI)</t>
  </si>
  <si>
    <t xml:space="preserve">a) obligacje (wartość bilansowa):</t>
  </si>
  <si>
    <t xml:space="preserve">- korekty aktualizujące wartość (za okres)</t>
  </si>
  <si>
    <t xml:space="preserve">- wartość na początek okresu</t>
  </si>
  <si>
    <t xml:space="preserve">b) inne - wg grup rodzajowych (wartość bilansowa):</t>
  </si>
  <si>
    <t xml:space="preserve">b1) ... </t>
  </si>
  <si>
    <t xml:space="preserve">b1) bony skarbowe </t>
  </si>
  <si>
    <t xml:space="preserve">b1) bony komercyjne (wartośc bilansowa) </t>
  </si>
  <si>
    <t xml:space="preserve">Wartość na początek okresu razem (uwzględniająca korekty na BO)</t>
  </si>
  <si>
    <t xml:space="preserve">NOTA 13E</t>
  </si>
  <si>
    <t xml:space="preserve">AKTYWA FINANSOWE DOSTĘPNE DO SPRZEDAŻY (WG ZBYWALNOŚCI)</t>
  </si>
  <si>
    <t xml:space="preserve">c1) bony skarbowe</t>
  </si>
  <si>
    <t xml:space="preserve">c1) udziały </t>
  </si>
  <si>
    <t xml:space="preserve">c2) wkłady w spółkach komandytowych</t>
  </si>
  <si>
    <t xml:space="preserve">c3) jednostki uczestnictwa w funduszach powierniczych</t>
  </si>
  <si>
    <t xml:space="preserve">c1) bony skarbowe (wartość bilansowa)</t>
  </si>
  <si>
    <t xml:space="preserve">Wartość według cen nabycia, razem</t>
  </si>
  <si>
    <t xml:space="preserve">Korekty aktualizujące wartość (za okres), razem</t>
  </si>
  <si>
    <t xml:space="preserve">NOTA 14A</t>
  </si>
  <si>
    <t xml:space="preserve">WARTOŚCI NIEMATERIALNE I PRAWNE</t>
  </si>
  <si>
    <t xml:space="preserve">a) koszty zakończonych prac rozwojowych</t>
  </si>
  <si>
    <t xml:space="preserve">b) wartość firmy</t>
  </si>
  <si>
    <t xml:space="preserve">c) koncesje, patenty, licencje i podobne wartości, w tym:</t>
  </si>
  <si>
    <t xml:space="preserve">- oprogramowanie komputerowe</t>
  </si>
  <si>
    <t xml:space="preserve">d) inne wartości niematerialne i prawne</t>
  </si>
  <si>
    <t xml:space="preserve">e) zaliczki na wartości niematerialne i prawne</t>
  </si>
  <si>
    <t xml:space="preserve">Wartości niematerialne i prawne, razem</t>
  </si>
  <si>
    <t xml:space="preserve">NOTA 14B</t>
  </si>
  <si>
    <t xml:space="preserve">ZMIANA STANU WARTOŚCI NIEMATERIALNYCH I PRAWNYCH (WG GRUP RODZAJOWYCH)</t>
  </si>
  <si>
    <t xml:space="preserve">Nota 14B '!A1</t>
  </si>
  <si>
    <t xml:space="preserve">NOTA 14C</t>
  </si>
  <si>
    <t xml:space="preserve">WARTOŚCI NIEMATERIALNE I PRAWNE (STRUKTURA WŁASNOŚCIOWA)</t>
  </si>
  <si>
    <t xml:space="preserve">a) własne</t>
  </si>
  <si>
    <t xml:space="preserve">b) używane na podstawie umowy najmu, dzierżawy lub innej umowy, w tym umowy leasingu, w tym:</t>
  </si>
  <si>
    <t xml:space="preserve">NOTA 15A</t>
  </si>
  <si>
    <t xml:space="preserve">RZECZOWE AKTYWA TRWAŁE</t>
  </si>
  <si>
    <t xml:space="preserve">Rzeczowe aktywa trwałe</t>
  </si>
  <si>
    <t xml:space="preserve">a) środki trwałe, w tym:</t>
  </si>
  <si>
    <t xml:space="preserve">- grunty (w tym prawo użytkowania wieczystego gruntu)</t>
  </si>
  <si>
    <t xml:space="preserve">- budynki, lokale i obiekty inżynierii lądowej i wodnej</t>
  </si>
  <si>
    <t xml:space="preserve">- urządzenia techniczne i maszyny</t>
  </si>
  <si>
    <t xml:space="preserve">- środki transportu</t>
  </si>
  <si>
    <t xml:space="preserve">- inne środki trwałe</t>
  </si>
  <si>
    <t xml:space="preserve">b) środki trwałe w budowie</t>
  </si>
  <si>
    <t xml:space="preserve">c) zaliczki na środki trwałe w budowie</t>
  </si>
  <si>
    <t xml:space="preserve">Rzeczowe aktywa trwałe, razem</t>
  </si>
  <si>
    <t xml:space="preserve">NOTA 15B</t>
  </si>
  <si>
    <t xml:space="preserve">Nota 15B'!A1</t>
  </si>
  <si>
    <t xml:space="preserve">NOTA 15C</t>
  </si>
  <si>
    <t xml:space="preserve">ŚRODKI TRWAŁE BILANSOWE (STRUKTURA WŁASNOŚCIOWA)</t>
  </si>
  <si>
    <t xml:space="preserve">- leasing finansowy</t>
  </si>
  <si>
    <t xml:space="preserve">Środki trwałe bilansowe, razem</t>
  </si>
  <si>
    <t xml:space="preserve">NOTA 15D</t>
  </si>
  <si>
    <t xml:space="preserve">ŚRODKI TRWAŁE (WYKAZYWANE POZABILANSOWO)</t>
  </si>
  <si>
    <t xml:space="preserve">- używane na podstawie umowy najmu, dzierżawy lub innej umowy, w tym umowy leasingu, w tym:</t>
  </si>
  <si>
    <t xml:space="preserve">- wartość gruntów użytkowanych wieczyście</t>
  </si>
  <si>
    <t xml:space="preserve">- inny sprzęt</t>
  </si>
  <si>
    <t xml:space="preserve">Środki trwałe pozabilansowe, razem</t>
  </si>
  <si>
    <t xml:space="preserve">NOTA 16A</t>
  </si>
  <si>
    <t xml:space="preserve">INNE AKTYWA</t>
  </si>
  <si>
    <t xml:space="preserve">a) przejęte aktywa - do zbycia</t>
  </si>
  <si>
    <t xml:space="preserve">b) pozostałe, w tym:</t>
  </si>
  <si>
    <t xml:space="preserve">- dłużnicy różni</t>
  </si>
  <si>
    <t xml:space="preserve">- rozrachunki</t>
  </si>
  <si>
    <t xml:space="preserve">- pożyczki podporządkowane</t>
  </si>
  <si>
    <t xml:space="preserve">- pożyczki z ZFŚS</t>
  </si>
  <si>
    <t xml:space="preserve">Inne aktywa, razem</t>
  </si>
  <si>
    <t xml:space="preserve">NOTA 16B</t>
  </si>
  <si>
    <t xml:space="preserve">PRZEJĘTE AKTYWA - DO ZBYCIA</t>
  </si>
  <si>
    <t xml:space="preserve">a) środki trwałe w budowie</t>
  </si>
  <si>
    <t xml:space="preserve">b) nieruchomości</t>
  </si>
  <si>
    <t xml:space="preserve">c) inne</t>
  </si>
  <si>
    <t xml:space="preserve">Przejęte aktywa - do zbycia, razem</t>
  </si>
  <si>
    <t xml:space="preserve">NOTA 16C</t>
  </si>
  <si>
    <t xml:space="preserve">ZMIANA STANU PRZEJĘTYCH AKTYWÓW - DO ZBYCIA (WG TYTUŁÓW)</t>
  </si>
  <si>
    <t xml:space="preserve">Stan na początek okresu (wg tytułów)</t>
  </si>
  <si>
    <t xml:space="preserve">- nieruchomości</t>
  </si>
  <si>
    <t xml:space="preserve">- zapasy</t>
  </si>
  <si>
    <t xml:space="preserve">- przejęcie za długi </t>
  </si>
  <si>
    <t xml:space="preserve">- rozwiązanie rezerwy</t>
  </si>
  <si>
    <t xml:space="preserve">- utworzenie rezerwy</t>
  </si>
  <si>
    <t xml:space="preserve">Stan przejętych aktywów - do zbycia na koniec okresu (wg tytułów)</t>
  </si>
  <si>
    <t xml:space="preserve">NOTA 17A</t>
  </si>
  <si>
    <t xml:space="preserve">ROZLICZENIA MIĘDZYOKRESOWE</t>
  </si>
  <si>
    <t xml:space="preserve">a) długoterminowe</t>
  </si>
  <si>
    <t xml:space="preserve">- aktywa z tytułu odroczonego podatku dochodowego</t>
  </si>
  <si>
    <t xml:space="preserve">- pozostałe rozliczenia międzyokresowe</t>
  </si>
  <si>
    <t xml:space="preserve">b) krótkoterminowe, w tym:</t>
  </si>
  <si>
    <t xml:space="preserve">- rozliczenia ubezpieczeń</t>
  </si>
  <si>
    <t xml:space="preserve">- koszty poniesione z góry</t>
  </si>
  <si>
    <t xml:space="preserve">Rozliczenia międzyokresowe, razem</t>
  </si>
  <si>
    <t xml:space="preserve">NOTA 17B</t>
  </si>
  <si>
    <t xml:space="preserve">ZMIANA STANU AKTYWÓW Z TYTUŁU ODROCZONEGO PODATKU DOCHODOWEGO</t>
  </si>
  <si>
    <t xml:space="preserve">1.Stan aktywów na początek okresu, w tym:</t>
  </si>
  <si>
    <t xml:space="preserve">a) odniesionych na wynik finansowy</t>
  </si>
  <si>
    <t xml:space="preserve">- niezrealizowane odsetki od lokat</t>
  </si>
  <si>
    <t xml:space="preserve">- niezrealizowane zobowiązania z tytułu instrumentów pochodnych</t>
  </si>
  <si>
    <t xml:space="preserve">- rezerwy celowe na kredyty nie będące kosztami podatkowymi</t>
  </si>
  <si>
    <t xml:space="preserve">- inne rezerwy nie będące kosztem podatkowym</t>
  </si>
  <si>
    <t xml:space="preserve">b) odniesionych na kapitał własny</t>
  </si>
  <si>
    <t xml:space="preserve">c) odniesionych na wartość firmy lub ujemną wartość firmy</t>
  </si>
  <si>
    <t xml:space="preserve">2. Zwiększenia</t>
  </si>
  <si>
    <t xml:space="preserve">a) odniesione na wynik finansowy okresu w związku z ujemnymi różnicami przejściowymi (z tytułu)</t>
  </si>
  <si>
    <t xml:space="preserve">- stan aktywów podatkowych na początek okresu spółek konsolidowanych po raz pierwszy</t>
  </si>
  <si>
    <t xml:space="preserve">- niezrealizowane zobowiązania z tytułu instrumnetów pochodnych</t>
  </si>
  <si>
    <t xml:space="preserve">- rezerwy nie stanowiące kup</t>
  </si>
  <si>
    <t xml:space="preserve">- przychody zrealizowane podatkowo dotyczące leasingu</t>
  </si>
  <si>
    <t xml:space="preserve">b) odniesione na wynik finansowy okresu w związku ze stratą podatkową (z tytułu)</t>
  </si>
  <si>
    <t xml:space="preserve">c) odniesione na kapitał własny w związku z ujemnymi różnicami przejściowymi (z tytułu)</t>
  </si>
  <si>
    <t xml:space="preserve">d) odniesione na kapitał własny w związku ze stratą podatkową (z tytułu)</t>
  </si>
  <si>
    <t xml:space="preserve">e) odniesione na wartość firmy lub ujemną wartość firmy w związku z ujemnymi różnicami przejściowymi (z tytułu)</t>
  </si>
  <si>
    <t xml:space="preserve">3. Zmniejszenia</t>
  </si>
  <si>
    <t xml:space="preserve">4. Stan aktywów z tytułu odroczonego podatku dochodowego na koniec okresu, razem, w tym:</t>
  </si>
  <si>
    <t xml:space="preserve">- niezrealizowane odsetki od lokat (niezapłacone)</t>
  </si>
  <si>
    <t xml:space="preserve">-pozostałe</t>
  </si>
  <si>
    <t xml:space="preserve">NOTA 17C</t>
  </si>
  <si>
    <t xml:space="preserve">POZOSTAŁE ROZLICZENIA MIĘDZYOKRESOWE</t>
  </si>
  <si>
    <t xml:space="preserve">a) czynne rozliczenia międzyokresowe kosztów, w tym:</t>
  </si>
  <si>
    <t xml:space="preserve">- koszty zapłacone z góry</t>
  </si>
  <si>
    <t xml:space="preserve">- różnice z tytułu transakcji SWAP</t>
  </si>
  <si>
    <t xml:space="preserve">- przychody do otrzymania</t>
  </si>
  <si>
    <t xml:space="preserve">b) inne rozliczenia międzyokresowe, w tym:</t>
  </si>
  <si>
    <t xml:space="preserve">Pozostałe rozliczenia międzyokresowe, razem</t>
  </si>
  <si>
    <t xml:space="preserve">NOTA 18</t>
  </si>
  <si>
    <t xml:space="preserve">POŻYCZKI PODPORZĄDKOWANE</t>
  </si>
  <si>
    <t xml:space="preserve">N18'!A1</t>
  </si>
  <si>
    <t xml:space="preserve">NOTA 20A</t>
  </si>
  <si>
    <t xml:space="preserve">ZOBOWIĄZANIA WOBEC SEKTORA FINANSOWEGO (WG STRUKTURY RODZAJOWEJ)</t>
  </si>
  <si>
    <t xml:space="preserve">a) środki na rachunkach i depozyty, w tym:</t>
  </si>
  <si>
    <t xml:space="preserve">- depozyty banków i innych podmiotów finansowych</t>
  </si>
  <si>
    <t xml:space="preserve">b) kredyty i pożyczki otrzymane</t>
  </si>
  <si>
    <t xml:space="preserve">c) weksle własne</t>
  </si>
  <si>
    <t xml:space="preserve">d) własna emisja papierów wartościowych</t>
  </si>
  <si>
    <t xml:space="preserve">e) inne zobowiązania (z tytułu)</t>
  </si>
  <si>
    <t xml:space="preserve">- środki wyodrębnione na określone cele</t>
  </si>
  <si>
    <t xml:space="preserve">f) odsetki</t>
  </si>
  <si>
    <t xml:space="preserve">Zobowiązania wobec sektora finansowego, razem</t>
  </si>
  <si>
    <t xml:space="preserve">NOTA 20B</t>
  </si>
  <si>
    <t xml:space="preserve">ZOBOWIĄZANIA WOBEC SEKTORA FINANSOWEGO (WG TERMINÓW WYMAGALNOŚCI)</t>
  </si>
  <si>
    <t xml:space="preserve">a) zobowiązania bieżące</t>
  </si>
  <si>
    <t xml:space="preserve">b) zobowiązania terminowe, o pozostałym od dnia bilansowego okresie spłaty:</t>
  </si>
  <si>
    <t xml:space="preserve">- powyżej 5 lat do 10 lat</t>
  </si>
  <si>
    <t xml:space="preserve">- powyżej 10 lat do 20 lat</t>
  </si>
  <si>
    <t xml:space="preserve">- powyżej 20 lat</t>
  </si>
  <si>
    <t xml:space="preserve">- dla których termin wymagalności upłynął</t>
  </si>
  <si>
    <t xml:space="preserve">NOTA 20C</t>
  </si>
  <si>
    <t xml:space="preserve">ZOBOWIĄZANIA WOBEC SEKTORA FINANSOWEGO (WG PIERWOTNYCH TERMINÓW WYMAGALNOŚCI)</t>
  </si>
  <si>
    <t xml:space="preserve">b) zobowiązania terminowe, o okresie spłaty:</t>
  </si>
  <si>
    <t xml:space="preserve">NOTA 20D</t>
  </si>
  <si>
    <t xml:space="preserve">ZOBOWIĄZANIA WOBEC SEKTORA FINANSOWEGO (WG STRUKTURY WALUTOWEJ)</t>
  </si>
  <si>
    <t xml:space="preserve">b) w walucie obcej (wg walut i po przeliczeniu na zł)</t>
  </si>
  <si>
    <t xml:space="preserve">b1. jednostka/waluta tys/USD</t>
  </si>
  <si>
    <t xml:space="preserve">b3. jednostka/waluta tys/SEK</t>
  </si>
  <si>
    <t xml:space="preserve">NOTA 21A</t>
  </si>
  <si>
    <t xml:space="preserve">ZOBOWIĄZANIA WOBEC SEKTORA NIEFINANSOWEGO (WG STRUKTURY RODZAJOWEJ)</t>
  </si>
  <si>
    <t xml:space="preserve">a) środki na rachunkach i depozyty</t>
  </si>
  <si>
    <t xml:space="preserve">   - zobowiązania w drodze</t>
  </si>
  <si>
    <t xml:space="preserve">Zobowiązania wobec sektora niefinansowego, razem</t>
  </si>
  <si>
    <t xml:space="preserve">NOTA 21B</t>
  </si>
  <si>
    <t xml:space="preserve">ZOBOWIĄZANIA WOBEC SEKTORA NIEFINANSOWEGO - LOKATY OSZCZĘDNOŚCIOWE (WG TERMINÓW WYMAGALNOŚCI)</t>
  </si>
  <si>
    <t xml:space="preserve">Zobowiązania wobec sektora niefinansowego - lokaty oszczędnościowe, razem</t>
  </si>
  <si>
    <t xml:space="preserve">NOTA 21C</t>
  </si>
  <si>
    <t xml:space="preserve">ZOBOWIĄZANIA WOBEC SEKTORA NIEFINANSOWEGO - LOKATY OSZCZĘDNOŚCIOWE (WG PIERWOTNYCH TERMINÓW WYMAGALNOŚCI)</t>
  </si>
  <si>
    <t xml:space="preserve">NOTA 21D</t>
  </si>
  <si>
    <t xml:space="preserve">ZOBOWIĄZANIA WOBEC SEKTORA NIEFINANSOWEGO - POZOSTAŁE (WG TERMINÓW WYMAGALNOŚCI)</t>
  </si>
  <si>
    <t xml:space="preserve">Zobowiązania wobec sektora niefinansowego - pozostałe, razem</t>
  </si>
  <si>
    <t xml:space="preserve">NOTA 21E</t>
  </si>
  <si>
    <t xml:space="preserve">ZOBOWIĄZANIA WOBEC SEKTORA NIEFINANSOWEGO - POZOSTAŁE (WG PIERWOTNYCH TERMINÓW WYMAGALNOŚCI)</t>
  </si>
  <si>
    <t xml:space="preserve">NOTA 21F</t>
  </si>
  <si>
    <t xml:space="preserve">ZOBOWIĄZANIA WOBEC SEKTORA NIEFINANSOWEGO (WG STRUKTURY WALUTOWEJ)</t>
  </si>
  <si>
    <t xml:space="preserve">b1. jednostka/waluta tys/DEM</t>
  </si>
  <si>
    <t xml:space="preserve">b1. jednostka/waluta tys/GBP</t>
  </si>
  <si>
    <t xml:space="preserve">NOTA 22A</t>
  </si>
  <si>
    <t xml:space="preserve">ZOBOWIĄZANIA WOBEC SEKTORA BUDŻETOWEGO (WG STRUKTURY RODZAJOWEJ)</t>
  </si>
  <si>
    <t xml:space="preserve">- zobowiązania w drodze</t>
  </si>
  <si>
    <t xml:space="preserve">- środki ARiMR</t>
  </si>
  <si>
    <t xml:space="preserve">Zobowiązania wobec sektora budżetowego, razem</t>
  </si>
  <si>
    <t xml:space="preserve">NOTA 22B</t>
  </si>
  <si>
    <t xml:space="preserve">ZOBOWIĄZANIA WOBEC SEKTORA BUDŻETOWEGO - LOKATY OSZCZĘDNOŚCIOWE (WG TERMINÓW WYMAGALNOŚCI)</t>
  </si>
  <si>
    <t xml:space="preserve">Zobowiązania wobec sektora budżetowego - lokaty oszczędnościowe, razem</t>
  </si>
  <si>
    <t xml:space="preserve">NOTA 22C</t>
  </si>
  <si>
    <t xml:space="preserve">ZOBOWIĄZANIA WOBEC SEKTORA BUDŻETOWEGO - LOKATY OSZCZĘDNOŚCIOWE (WG PIERWOTNYCH TERMINÓW WYMAGALNOŚCI)</t>
  </si>
  <si>
    <t xml:space="preserve">NOTA 22D</t>
  </si>
  <si>
    <t xml:space="preserve">ZOBOWIĄZANIA WOBEC SEKTORA BUDŻETOWEGO - POZOSTAŁE (WG TERMINÓW WYMAGALNOŚCI)</t>
  </si>
  <si>
    <t xml:space="preserve">Zobowiązania wobec sektora budżetowego - pozostałe, razem</t>
  </si>
  <si>
    <t xml:space="preserve">NOTA 22E</t>
  </si>
  <si>
    <t xml:space="preserve">ZOBOWIĄZANIA WOBEC SEKTORA BUDŻETOWEGO - POZOSTAŁE (WG PIERWOTNYCH TERMINÓW WYMAGALNOŚCI)</t>
  </si>
  <si>
    <t xml:space="preserve">NOTA 22F</t>
  </si>
  <si>
    <t xml:space="preserve">ZOBOWIĄZANIA WOBEC SEKTORA BUDŻETOWEGO (WG STRUKTURY WALUTOWEJ)</t>
  </si>
  <si>
    <t xml:space="preserve">b2. jednostka/waluta tys/USD </t>
  </si>
  <si>
    <t xml:space="preserve">NOTA 23</t>
  </si>
  <si>
    <t xml:space="preserve">ZOBOWIĄZANIA Z TYTUŁU SPRZEDANYCH PAPIERÓW WARTOŚCIOWYCH Z UDZIELONYM PRZYRZECZENIEM ODKUPU</t>
  </si>
  <si>
    <t xml:space="preserve">a) wobec sektora finansowego</t>
  </si>
  <si>
    <t xml:space="preserve">b) wobec sektora niefinansowego i sektora budżetowego</t>
  </si>
  <si>
    <t xml:space="preserve">Zobowiązania z tytułu sprzedanych papierów wartościowych z udzielonym przyrzeczeniem odkupu, razem</t>
  </si>
  <si>
    <t xml:space="preserve">NOTA 24A</t>
  </si>
  <si>
    <t xml:space="preserve">ZOBOWIĄZANIA Z TYTUŁU EMISJI DŁUŻNYCH PAPIERÓW WARTOŚCIOWYCH</t>
  </si>
  <si>
    <t xml:space="preserve">a) obligacji</t>
  </si>
  <si>
    <t xml:space="preserve">b) certyfikatów</t>
  </si>
  <si>
    <t xml:space="preserve">d) pozostałych (wg rodzaju)</t>
  </si>
  <si>
    <t xml:space="preserve">Zobowiązania z tytułu emisji dłużnych papierów wartościowych, razem</t>
  </si>
  <si>
    <t xml:space="preserve">NOTA 24B</t>
  </si>
  <si>
    <t xml:space="preserve">ZMIANA STANU ZOBOWIĄZAŃ Z TYTUŁU EMISJI DŁUŻNYCH PAPIERÓW WARTOŚCIOWYCH</t>
  </si>
  <si>
    <t xml:space="preserve">- emisja</t>
  </si>
  <si>
    <t xml:space="preserve">- papiery wartościowe zapadłe zgodne z terminem</t>
  </si>
  <si>
    <t xml:space="preserve">Stan zobowiązań z tytułu emisji dłużnych papierów wartościowych na koniec okresu</t>
  </si>
  <si>
    <t xml:space="preserve">NOTA 24C</t>
  </si>
  <si>
    <t xml:space="preserve">ZOBOWIĄZANIA DŁUGOTERMINOWE Z TYTUŁU WYEMITOWANYCH DŁUŻNYCH INSTRUMENTÓW FINANSOWYCH</t>
  </si>
  <si>
    <t xml:space="preserve">Nota 24C'!A1</t>
  </si>
  <si>
    <t xml:space="preserve">NOTA 25</t>
  </si>
  <si>
    <t xml:space="preserve">FUNDUSZE SPECJALNE I INNE ZOBOWIĄZANIA</t>
  </si>
  <si>
    <t xml:space="preserve">a) fundusze specjalne (z tytułu)</t>
  </si>
  <si>
    <t xml:space="preserve">- fundusze specjalne</t>
  </si>
  <si>
    <t xml:space="preserve">b) inne zobowiązania (z tytułu)</t>
  </si>
  <si>
    <t xml:space="preserve">- wierzyciele różni</t>
  </si>
  <si>
    <t xml:space="preserve">- rozrachunki </t>
  </si>
  <si>
    <t xml:space="preserve">Fundusze specjalne i inne zobowiązania, razem</t>
  </si>
  <si>
    <t xml:space="preserve">NOTA 26A</t>
  </si>
  <si>
    <t xml:space="preserve">ROZLICZENIA MIĘDZYOKRESOWE KOSZTÓW</t>
  </si>
  <si>
    <t xml:space="preserve">a) krótkoterminowe, w tym:</t>
  </si>
  <si>
    <t xml:space="preserve">-rozliczenia z tytułu operacji instrumentami finansowymi</t>
  </si>
  <si>
    <t xml:space="preserve">- przychody pobierane z góry</t>
  </si>
  <si>
    <t xml:space="preserve">- koszty do zapłacenia</t>
  </si>
  <si>
    <t xml:space="preserve">- przyszłe zobowiązania</t>
  </si>
  <si>
    <t xml:space="preserve">b) długoterminowe, w tym:</t>
  </si>
  <si>
    <t xml:space="preserve"> -przyszłe zobowiązania</t>
  </si>
  <si>
    <t xml:space="preserve">Rozliczenia międzyokresowe kosztów, razem</t>
  </si>
  <si>
    <t xml:space="preserve">NOTA 26B</t>
  </si>
  <si>
    <t xml:space="preserve">ZMIANA STANU UJEMNEJ WARTOŚCI FIRMY</t>
  </si>
  <si>
    <t xml:space="preserve">Stan ujemnej wartości firmy na koniec okresu</t>
  </si>
  <si>
    <t xml:space="preserve">NOTA 26C</t>
  </si>
  <si>
    <t xml:space="preserve">POZOSTAŁE PRZYCHODY PRZYSZŁYCH OKRESÓW ORAZ ZASTRZEŻONE</t>
  </si>
  <si>
    <t xml:space="preserve">- odsetki zastrzeżone</t>
  </si>
  <si>
    <t xml:space="preserve">- odsetki skapitalizowane na podstawie odrębnych umów</t>
  </si>
  <si>
    <t xml:space="preserve">- przychody pobrane z góry</t>
  </si>
  <si>
    <t xml:space="preserve">- przychody z tytułu odszkodowania</t>
  </si>
  <si>
    <t xml:space="preserve">Pozostałe przychody przyszłych okresów oraz zastrzeżone, razem</t>
  </si>
  <si>
    <t xml:space="preserve">NOTA 27A</t>
  </si>
  <si>
    <t xml:space="preserve">ZMIANA STANU REZERWY Z TYTUŁU ODROCZONEGO PODATKU DOCHODOWEGO</t>
  </si>
  <si>
    <t xml:space="preserve">1. Stan rezerwy z tytułu odroczonego podatku dochodowego na początek okresu, w tym:</t>
  </si>
  <si>
    <t xml:space="preserve">a) odniesionej na wynik finansowy</t>
  </si>
  <si>
    <t xml:space="preserve">- niezrealizowane odsetki od kredytów (naliczone nie otrzymane)</t>
  </si>
  <si>
    <t xml:space="preserve">- niezrealizowane dochody z tytułu odsetek od papierów wartościowych i lokat międzybankowych</t>
  </si>
  <si>
    <t xml:space="preserve">- niezrealizowane należności od instrumnetów pochodnych</t>
  </si>
  <si>
    <t xml:space="preserve">- niezrealizowany dochód z tytułu odsetek od obligacji restrukturyzacyjnych i przyjetych w trybie "nowacji"</t>
  </si>
  <si>
    <t xml:space="preserve">- rezerwa z tytułu zastosowania ulgi inwestycyjnej</t>
  </si>
  <si>
    <t xml:space="preserve">b) odniesionej na kapitał własny</t>
  </si>
  <si>
    <t xml:space="preserve">c) odniesionej na wartość firmy lub ujemną wartość firmy</t>
  </si>
  <si>
    <t xml:space="preserve">a) odniesione na wynik finansowy okresu z tytułu dodatnich różnic przejściowych (z tytułu)</t>
  </si>
  <si>
    <t xml:space="preserve">- niezrealizowane należności z tytułu instrumentów pochodnych</t>
  </si>
  <si>
    <t xml:space="preserve">- przychody memoriałowo zaliczone do wyniku</t>
  </si>
  <si>
    <t xml:space="preserve">- nie zrealizowany dochód z tyt. odsetek obligacji restrukturyzacyjnych i przejętych w trybie "nowacji"</t>
  </si>
  <si>
    <t xml:space="preserve">b) odniesione na kapitał własny w związku z dodatnimi różnicami przejściowymi (z tytułu)</t>
  </si>
  <si>
    <t xml:space="preserve">- stan na poczatek okresu spółek konsolidowanych po raz pierwszy</t>
  </si>
  <si>
    <t xml:space="preserve">- wycena aktywów i pasywów </t>
  </si>
  <si>
    <t xml:space="preserve">c) odniesione na wartość firmy lub ujemną wartość firmy w związku z dodatnimi różnicami przejściowymi (z tytułu)</t>
  </si>
  <si>
    <t xml:space="preserve">a) odniesione na wynik finansowy okresu w związku z dodatnimi różnicami przejściowymi (z tytułu)</t>
  </si>
  <si>
    <t xml:space="preserve">- niezrealizowane odsetki od kredytów</t>
  </si>
  <si>
    <t xml:space="preserve">- przychody bilansowe nie bedące przychodem podatkowym</t>
  </si>
  <si>
    <t xml:space="preserve">- niezrealizowane należnosci od instrunentów pochodnych</t>
  </si>
  <si>
    <t xml:space="preserve">- rozwiąznie rezerw na przyszłe dochody</t>
  </si>
  <si>
    <t xml:space="preserve">4. Stan rezerwy z tytułu odroczonego podatku dochodowego na koniec okresu, razem, w tym:</t>
  </si>
  <si>
    <t xml:space="preserve">- niezrealizowane należności od instrumentów pochodnych</t>
  </si>
  <si>
    <t xml:space="preserve">- wycena aktywów i pasywów wg stanu na 31.12.2001r.</t>
  </si>
  <si>
    <t xml:space="preserve">NOTA 27B</t>
  </si>
  <si>
    <t xml:space="preserve">REZERWA Z TYTUŁU ODROCZONEGO PODATKU DOCHODOWEGO (STRUKTURA WALUTOWA)</t>
  </si>
  <si>
    <t xml:space="preserve">b1. jednostka/waluta ... / ... </t>
  </si>
  <si>
    <t xml:space="preserve">Rezerwa z tytułu odroczonego podatku dochodowego, razem</t>
  </si>
  <si>
    <t xml:space="preserve">NOTA 27C</t>
  </si>
  <si>
    <t xml:space="preserve">POZOSTAŁE REZERWY (WG TYTUŁÓW), W TYM:</t>
  </si>
  <si>
    <t xml:space="preserve">- na pozabilansowe zobowiązania warunkowe</t>
  </si>
  <si>
    <t xml:space="preserve">- na ryzyko ogólne</t>
  </si>
  <si>
    <t xml:space="preserve">- na sprawy sporne</t>
  </si>
  <si>
    <t xml:space="preserve">Pozostałe rezerwy, razem</t>
  </si>
  <si>
    <t xml:space="preserve">NOTA 27D</t>
  </si>
  <si>
    <t xml:space="preserve">POZOSTAŁE REZERWY</t>
  </si>
  <si>
    <t xml:space="preserve">a) krótkoterminowe (wg tytułów):</t>
  </si>
  <si>
    <t xml:space="preserve">b) długoterminowe (wg tytułów):</t>
  </si>
  <si>
    <t xml:space="preserve">NOTA 27E</t>
  </si>
  <si>
    <t xml:space="preserve">POZOSTAŁE REZERWY (STRUKTURA WALUTOWA)</t>
  </si>
  <si>
    <t xml:space="preserve">NOTA 27F</t>
  </si>
  <si>
    <t xml:space="preserve">ZMIANA STANU POZOSTAŁYCH REZERW KRÓTKOTERMINOWYCH</t>
  </si>
  <si>
    <t xml:space="preserve">Stan pozostałych rezerw krótkoterminowych na koniec okresu (wg tytułów)</t>
  </si>
  <si>
    <t xml:space="preserve">Stan pozostałych rezerw krótkoterminowych na koniec okresu, razem</t>
  </si>
  <si>
    <t xml:space="preserve">NOTA 27G</t>
  </si>
  <si>
    <t xml:space="preserve">ZMIANA STANU POZOSTAŁYCH REZERW DŁUGOTERMINOWYCH</t>
  </si>
  <si>
    <t xml:space="preserve">-odpis na zobowiązania pozabilansowe</t>
  </si>
  <si>
    <t xml:space="preserve">- róźnice kursowe na zobowiązania pozabilansowe</t>
  </si>
  <si>
    <t xml:space="preserve">- odpis na inne sporne</t>
  </si>
  <si>
    <t xml:space="preserve">Stan pozostałych rezerw długoterminowych na koniec okresu (wg tytułów)</t>
  </si>
  <si>
    <t xml:space="preserve">Stan pozostałych rezerw długoterminowych na koniec okresu, razem</t>
  </si>
  <si>
    <t xml:space="preserve">NOTA 28A</t>
  </si>
  <si>
    <t xml:space="preserve">ZOBOWIĄZANIA PODPORZĄDKOWANE</t>
  </si>
  <si>
    <t xml:space="preserve">n28a!A1</t>
  </si>
  <si>
    <t xml:space="preserve">NOTA 28B</t>
  </si>
  <si>
    <t xml:space="preserve">ZMIANA STANU ZOBOWIĄZAŃ PODPORZĄDKOWANYCH</t>
  </si>
  <si>
    <t xml:space="preserve">- odsetki</t>
  </si>
  <si>
    <t xml:space="preserve">Stan zobowiązań podporządkowanych na koniec okresu</t>
  </si>
  <si>
    <t xml:space="preserve">NOTA 29</t>
  </si>
  <si>
    <t xml:space="preserve">KAPITAŁ ZAKŁADOWY (STRUKTURA)</t>
  </si>
  <si>
    <t xml:space="preserve">Nota 29'!A1</t>
  </si>
  <si>
    <t xml:space="preserve">NOTA 30A</t>
  </si>
  <si>
    <t xml:space="preserve">AKCJE WŁASN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liczba</t>
  </si>
  <si>
    <t xml:space="preserve">wartość wg ceny nabycia</t>
  </si>
  <si>
    <t xml:space="preserve">wartość bilansowa</t>
  </si>
  <si>
    <t xml:space="preserve">cel nabycia</t>
  </si>
  <si>
    <t xml:space="preserve">przeznaczenie</t>
  </si>
  <si>
    <t xml:space="preserve">NOTA 30B</t>
  </si>
  <si>
    <t xml:space="preserve">AKCJE EMITENTA BĘDĄCE WŁASNOŚCIĄ JEDNOSTEK PODPORZĄDKOWANYCH</t>
  </si>
  <si>
    <t xml:space="preserve">nazwa (firma) jednostki, siedziba</t>
  </si>
  <si>
    <t xml:space="preserve">liczba akcji</t>
  </si>
  <si>
    <t xml:space="preserve"> </t>
  </si>
  <si>
    <t xml:space="preserve">NOTA 31</t>
  </si>
  <si>
    <t xml:space="preserve">KAPITAŁ ZAPASOWY</t>
  </si>
  <si>
    <t xml:space="preserve">a) ze sprzedaży akcji powyżej ich wartości nominalnej</t>
  </si>
  <si>
    <t xml:space="preserve">b) utworzony ustawowo</t>
  </si>
  <si>
    <t xml:space="preserve">c) utworzony zgodnie ze statutem ponad wymaganą ustawowo (minimalną) wartość</t>
  </si>
  <si>
    <t xml:space="preserve">d) z dopłat akcjonariuszy</t>
  </si>
  <si>
    <t xml:space="preserve">e) inny (wg rodzaju)</t>
  </si>
  <si>
    <t xml:space="preserve">-inny</t>
  </si>
  <si>
    <t xml:space="preserve">Kapitał zapasowy, razem</t>
  </si>
  <si>
    <t xml:space="preserve">NOTA 32</t>
  </si>
  <si>
    <t xml:space="preserve">KAPITAŁ Z AKTUALIZACJI WYCENY</t>
  </si>
  <si>
    <t xml:space="preserve">a) z tytułu aktualizacji wyceny środków trwałych</t>
  </si>
  <si>
    <t xml:space="preserve">b) z tytułu odroczonego podatku dochodowego</t>
  </si>
  <si>
    <t xml:space="preserve">c) różnice kursowe z przeliczenia oddziałów zagranicznych</t>
  </si>
  <si>
    <t xml:space="preserve">d) inny (wg rodzaju)</t>
  </si>
  <si>
    <t xml:space="preserve">- odpisy aktualizujące wartość dłużnych papierów wartościowych</t>
  </si>
  <si>
    <t xml:space="preserve">- odpisy aktualizujące wartość papierów wartościowych z prawem do kapitału </t>
  </si>
  <si>
    <t xml:space="preserve">- odpisy aktualizujące wartość rzeczowych aktywó trwałych w leasingu finansowym</t>
  </si>
  <si>
    <t xml:space="preserve">Kapitał z aktualizacji wyceny, razem</t>
  </si>
  <si>
    <t xml:space="preserve">NOTA 33</t>
  </si>
  <si>
    <t xml:space="preserve">POZOSTAŁE KAPITAŁY REZERWOWE (WG CELU PRZEZNACZENIA), W TYM:</t>
  </si>
  <si>
    <t xml:space="preserve">- fundusz ogólnego ryzyka bankowego</t>
  </si>
  <si>
    <t xml:space="preserve">- kapitał rezerwowy</t>
  </si>
  <si>
    <t xml:space="preserve">Pozostałe kapitały rezerwowe, razem</t>
  </si>
  <si>
    <t xml:space="preserve">NOTA 34</t>
  </si>
  <si>
    <t xml:space="preserve">WSPÓŁCZYNNIK WYPŁACALNOŚCI</t>
  </si>
  <si>
    <t xml:space="preserve">1. Ważona wartość aktywów i zobowiązań pozabilansowych</t>
  </si>
  <si>
    <t xml:space="preserve">2.Fundusze podstawowe</t>
  </si>
  <si>
    <t xml:space="preserve">      kapitał akcyjny</t>
  </si>
  <si>
    <t xml:space="preserve">      kapitał zapasowy</t>
  </si>
  <si>
    <t xml:space="preserve">      pozostałe kapitały rezerwowe</t>
  </si>
  <si>
    <t xml:space="preserve">3. Pomniejszenia funduszy podstawowych</t>
  </si>
  <si>
    <t xml:space="preserve">4. Fundusze uzupełniające</t>
  </si>
  <si>
    <t xml:space="preserve">      kapitał rezerwowy z aktualizacji wyceny</t>
  </si>
  <si>
    <t xml:space="preserve">      zobowiązania podporządkowane</t>
  </si>
  <si>
    <t xml:space="preserve">5.Pomniejszenia funduszy podstawowych i uzupełniających</t>
  </si>
  <si>
    <t xml:space="preserve">6.Fundusze własne przyjęte do wyliczenia współczynnika wypłacalności</t>
  </si>
  <si>
    <t xml:space="preserve">współczynnik wypłacalności w %</t>
  </si>
  <si>
    <t xml:space="preserve">1. Całkowity wymóg kapitałowy</t>
  </si>
  <si>
    <t xml:space="preserve">2. Fundusze własne do wyliczenia współczynnika</t>
  </si>
  <si>
    <t xml:space="preserve"> - fundusze podstawowe   </t>
  </si>
  <si>
    <t xml:space="preserve">- fundusze uzupełniające</t>
  </si>
  <si>
    <t xml:space="preserve"> - pomniejszenia sumy funduszy podstawowych i uzupełniających  </t>
  </si>
  <si>
    <t xml:space="preserve">3. Współczynnik wypłacalności    </t>
  </si>
  <si>
    <t xml:space="preserve">NOTA 35</t>
  </si>
  <si>
    <t xml:space="preserve">WARTOŚĆ KSIĘGOWA NETTO</t>
  </si>
  <si>
    <t xml:space="preserve">    Kapitał zakładowy</t>
  </si>
  <si>
    <t xml:space="preserve">    Kapitał zapasowy</t>
  </si>
  <si>
    <t xml:space="preserve">    Pozostałe kapitały rezerwowe</t>
  </si>
  <si>
    <t xml:space="preserve">    Kapitał z aktualizacji wyceny</t>
  </si>
  <si>
    <t xml:space="preserve">   Niepodzielony zysk z lat ubiegłych</t>
  </si>
  <si>
    <t xml:space="preserve">Zysk netto bieżącego okresu (w tys. zł)</t>
  </si>
  <si>
    <t xml:space="preserve">Wartość księgowa netto (w tys. zł)</t>
  </si>
  <si>
    <t xml:space="preserve">Wartość księgowa netto na jedną akcję (zł)</t>
  </si>
  <si>
    <t xml:space="preserve">NOTA 36</t>
  </si>
  <si>
    <t xml:space="preserve">ZOBOWIĄZANIA WARUNKOWE NA RZECZ JEDNOSTEK POWIĄZANYCH (Z TYTUŁU)</t>
  </si>
  <si>
    <t xml:space="preserve">a) udzielonych gwarancji i poręczeń, w tym:</t>
  </si>
  <si>
    <t xml:space="preserve">- jednostkom zależnym</t>
  </si>
  <si>
    <t xml:space="preserve">- jednostkom współzależnym</t>
  </si>
  <si>
    <t xml:space="preserve">- jednostkom stowarzyszonym</t>
  </si>
  <si>
    <t xml:space="preserve">- znaczącemu inwestorowi</t>
  </si>
  <si>
    <t xml:space="preserve">- jednostce dominującej</t>
  </si>
  <si>
    <t xml:space="preserve">b) pozostałe (z tytułu)</t>
  </si>
  <si>
    <t xml:space="preserve">- otwarta linia kredytowa</t>
  </si>
  <si>
    <t xml:space="preserve">- w tym: na rzecz jednostek zależnych</t>
  </si>
  <si>
    <t xml:space="preserve">- w tym: na rzecz jednostek współzależnych</t>
  </si>
  <si>
    <t xml:space="preserve">- w tym: na rzecz jednostek stowarzyszonych</t>
  </si>
  <si>
    <t xml:space="preserve">- w tym: na rzecz znaczącego inwestora</t>
  </si>
  <si>
    <t xml:space="preserve">- w tym: na rzecz jednostki dominującej</t>
  </si>
  <si>
    <t xml:space="preserve">Zobowiązania warunkowe na rzecz jednostek powiązanych, razem</t>
  </si>
  <si>
    <t xml:space="preserve">NOTA 37</t>
  </si>
  <si>
    <t xml:space="preserve">ZOBOWIĄZANIA WARUNKOWE OD JEDNOSTEK POWIĄZANYCH (Z TYTUŁU)</t>
  </si>
  <si>
    <t xml:space="preserve">a) otrzymanych gwarancji i poręczeń, w tym:</t>
  </si>
  <si>
    <t xml:space="preserve">- od jednostek zależnych</t>
  </si>
  <si>
    <t xml:space="preserve">- od jednostek współzależnych</t>
  </si>
  <si>
    <t xml:space="preserve">- od jednostek stowarzyszonych</t>
  </si>
  <si>
    <t xml:space="preserve">- od znaczącego inwestora</t>
  </si>
  <si>
    <t xml:space="preserve">- od jednostki dominującej</t>
  </si>
  <si>
    <t xml:space="preserve">- w tym: od jednostek zależnych</t>
  </si>
  <si>
    <t xml:space="preserve">- w tym: od jednostek współzależnych</t>
  </si>
  <si>
    <t xml:space="preserve">- w tym: od jednostek stowarzyszonych</t>
  </si>
  <si>
    <t xml:space="preserve">- w tym: od znaczącego inwestora</t>
  </si>
  <si>
    <t xml:space="preserve">- w tym: od jednostki dominującej</t>
  </si>
  <si>
    <t xml:space="preserve">Zobowiązania warunkowe od jednostek powiązanych, razem</t>
  </si>
  <si>
    <t xml:space="preserve">NOTA 38</t>
  </si>
  <si>
    <t xml:space="preserve">PRZYCHODY Z TYTUŁU ODSETEK</t>
  </si>
  <si>
    <t xml:space="preserve">d) od papierów wartościowych o stałej kwocie dochodu</t>
  </si>
  <si>
    <t xml:space="preserve">e) pozostałe</t>
  </si>
  <si>
    <t xml:space="preserve">Przychody z tytułu odsetek, razem</t>
  </si>
  <si>
    <t xml:space="preserve">NOTA 39</t>
  </si>
  <si>
    <t xml:space="preserve">KOSZTY ODSETEK</t>
  </si>
  <si>
    <t xml:space="preserve">d) pozostałe</t>
  </si>
  <si>
    <t xml:space="preserve">Koszty odsetek, razem</t>
  </si>
  <si>
    <t xml:space="preserve">NOTA 40</t>
  </si>
  <si>
    <t xml:space="preserve">PRZYCHODY Z TYTUŁU PROWIZJI</t>
  </si>
  <si>
    <t xml:space="preserve">a) prowizje z tytułu działalności bankowej</t>
  </si>
  <si>
    <t xml:space="preserve">b) prowizje z tytułu działalności maklerskiej</t>
  </si>
  <si>
    <t xml:space="preserve">Przychody z tytułu prowizji, razem</t>
  </si>
  <si>
    <t xml:space="preserve">NOTA 41</t>
  </si>
  <si>
    <t xml:space="preserve">PRZYCHODY Z UDZIAŁÓW LUB AKCJI, POZOSTAŁYCH PAPIERÓW WARTOŚCIOWYCH I INNYCH INSTRUMENTÓW FINANSOWYCH, O ZMIENNEJ KWOCIE DOCHODU</t>
  </si>
  <si>
    <t xml:space="preserve">a) od jednostek zależnych</t>
  </si>
  <si>
    <t xml:space="preserve">b) od jednostek współzależnych</t>
  </si>
  <si>
    <t xml:space="preserve">c) od jednostek stowarzyszonych</t>
  </si>
  <si>
    <t xml:space="preserve">d) od pozostałych jednostek</t>
  </si>
  <si>
    <t xml:space="preserve">Przychody z udziałów lub akcji, pozostałych papierów wartościowych i innych instrumentów finansowych, o zmiennej kwocie dochodu, razem</t>
  </si>
  <si>
    <t xml:space="preserve">NOTA 42</t>
  </si>
  <si>
    <t xml:space="preserve">WYNIK OPERACJI FINANSOWYCH</t>
  </si>
  <si>
    <t xml:space="preserve">a) papierami wartościowymi i innymi instrumentami finansowymi</t>
  </si>
  <si>
    <t xml:space="preserve">- przychody z operacji papierami wartościowymi i innymi instrumentami finansowymi</t>
  </si>
  <si>
    <t xml:space="preserve">- koszty operacji papierami wartościowymi i innymi instrumentami finansowymi</t>
  </si>
  <si>
    <t xml:space="preserve">b) pozostałych</t>
  </si>
  <si>
    <t xml:space="preserve">Wynik operacji finansowych, razem</t>
  </si>
  <si>
    <t xml:space="preserve">NOTA 43</t>
  </si>
  <si>
    <t xml:space="preserve">POZOSTAŁE PRZYCHODY OPERACYJNE</t>
  </si>
  <si>
    <t xml:space="preserve">a) z tytułu działalności zarządzania majątkiem osób trzecich</t>
  </si>
  <si>
    <t xml:space="preserve">b) z tytułu sprzedaży lub likwidacji środków trwałych, wartości niematerialnych i prawnych oraz aktywów do zbycia</t>
  </si>
  <si>
    <t xml:space="preserve">c) z tytułu odzyskanych należności przedawnionych, umorzonych i nieściągalnych</t>
  </si>
  <si>
    <t xml:space="preserve">d) otrzymane odszkodowania, kary i grzywny</t>
  </si>
  <si>
    <t xml:space="preserve">e) otrzymane darowizny</t>
  </si>
  <si>
    <t xml:space="preserve">f) inne (z tytułu)</t>
  </si>
  <si>
    <t xml:space="preserve">- przychody uboczne</t>
  </si>
  <si>
    <t xml:space="preserve">- rezerwa na koszty do poniesienia, pozostałe aktywa</t>
  </si>
  <si>
    <t xml:space="preserve">- rozwiązanie rezerwy utworzonej w związku z fuzją</t>
  </si>
  <si>
    <t xml:space="preserve">Pozostałe przychody operacyjne, razem</t>
  </si>
  <si>
    <t xml:space="preserve">NOTA 44</t>
  </si>
  <si>
    <t xml:space="preserve">POZOSTAŁE KOSZTY OPERACYJNE</t>
  </si>
  <si>
    <t xml:space="preserve">c) z tytułu odpisanych należności</t>
  </si>
  <si>
    <t xml:space="preserve">d) zapłacone odszkodowania, kary i grzywny</t>
  </si>
  <si>
    <t xml:space="preserve">e) przekazane darowizny</t>
  </si>
  <si>
    <t xml:space="preserve">- koszty uboczne</t>
  </si>
  <si>
    <t xml:space="preserve">- składki na rzecz organizacji do których przynależność nie jest obowiązkowa</t>
  </si>
  <si>
    <t xml:space="preserve">- koszty postępowań sądowych</t>
  </si>
  <si>
    <t xml:space="preserve">- niezawinione niedobory i szkody</t>
  </si>
  <si>
    <t xml:space="preserve">- nieplanowane odpisy amortyzacyjne/odpisy z tytułu trwałej utraty wartości na koniec okresu</t>
  </si>
  <si>
    <t xml:space="preserve">- rezerwa na pozostałe aktywa</t>
  </si>
  <si>
    <t xml:space="preserve">Pozostałe koszty operacyjne, razem</t>
  </si>
  <si>
    <t xml:space="preserve">NOTA 45</t>
  </si>
  <si>
    <t xml:space="preserve">KOSZTY DZIAŁANIA BANKU</t>
  </si>
  <si>
    <t xml:space="preserve">a) wynagrodzenia</t>
  </si>
  <si>
    <t xml:space="preserve">b) ubezpieczenia i inne świadczenia</t>
  </si>
  <si>
    <t xml:space="preserve">c) koszty rzeczowe</t>
  </si>
  <si>
    <t xml:space="preserve">d) podatki i opłaty</t>
  </si>
  <si>
    <t xml:space="preserve">e) składka i wpłaty na Bankowy Fundusz Gwarancyjny</t>
  </si>
  <si>
    <t xml:space="preserve">f) pozostałe (z tytułu)</t>
  </si>
  <si>
    <t xml:space="preserve">- koszty remontów</t>
  </si>
  <si>
    <t xml:space="preserve">- koszty usług obcych</t>
  </si>
  <si>
    <t xml:space="preserve">- koszty zabezpieczenia</t>
  </si>
  <si>
    <t xml:space="preserve">-  koszty utrzymania i wynajmu budynków </t>
  </si>
  <si>
    <t xml:space="preserve">Koszty działania banku, razem</t>
  </si>
  <si>
    <t xml:space="preserve">NOTA 46</t>
  </si>
  <si>
    <t xml:space="preserve">ODPISY NA REZERWY I AKTUALIZACJA WARTOŚCI</t>
  </si>
  <si>
    <t xml:space="preserve">a) odpisy na rezerwy na:</t>
  </si>
  <si>
    <t xml:space="preserve">- należności normalne</t>
  </si>
  <si>
    <t xml:space="preserve">- należności pod obserwacją</t>
  </si>
  <si>
    <t xml:space="preserve">- należności zagrożone</t>
  </si>
  <si>
    <t xml:space="preserve">- ogólne ryzyko bankowe</t>
  </si>
  <si>
    <t xml:space="preserve">- zobowiązania pozabilansowe</t>
  </si>
  <si>
    <t xml:space="preserve">b) aktualizacja wartości:</t>
  </si>
  <si>
    <t xml:space="preserve">- aktywów finansowych</t>
  </si>
  <si>
    <t xml:space="preserve">Odpisy na rezerwy i aktualizacja wartości, razem</t>
  </si>
  <si>
    <t xml:space="preserve">NOTA 47</t>
  </si>
  <si>
    <t xml:space="preserve">ROZWIĄZANIE REZERW I AKTUALIZACJA WARTOŚCI</t>
  </si>
  <si>
    <t xml:space="preserve">a) rozwiązanie rezerw na:</t>
  </si>
  <si>
    <t xml:space="preserve">Rozwiązanie rezerw aktualizacja wartości, razem</t>
  </si>
  <si>
    <t xml:space="preserve">NOTA 49</t>
  </si>
  <si>
    <t xml:space="preserve">ZYSKI NADZWYCZAJNE</t>
  </si>
  <si>
    <t xml:space="preserve">a) losowe</t>
  </si>
  <si>
    <t xml:space="preserve">Zyski nadzwyczajne, razem</t>
  </si>
  <si>
    <t xml:space="preserve">NOTA 50</t>
  </si>
  <si>
    <t xml:space="preserve">STRATY NADZWYCZAJNE</t>
  </si>
  <si>
    <t xml:space="preserve">Straty nadzwyczajne, razem</t>
  </si>
  <si>
    <t xml:space="preserve">NOTA 51A</t>
  </si>
  <si>
    <t xml:space="preserve">PODATEK DOCHODOWY BIEŻĄCY</t>
  </si>
  <si>
    <t xml:space="preserve">1. Zysk (strata) brutto</t>
  </si>
  <si>
    <t xml:space="preserve">2. Różnice pomiędzy zyskiem (stratą) brutto a podstawą opodatkowania podatkiem dochodowym, wg tytułów:</t>
  </si>
  <si>
    <t xml:space="preserve">- przychody nie podlegajace opodatkowaniu</t>
  </si>
  <si>
    <t xml:space="preserve">- przychody podlegające opodatkowaniu nie ujęte w rachunku zysków i strat</t>
  </si>
  <si>
    <t xml:space="preserve">- przychody uzyskane poza terytorium RP</t>
  </si>
  <si>
    <t xml:space="preserve">- korekta wynikająca z prezentacji wyceny jednostek podporządkowanych </t>
  </si>
  <si>
    <t xml:space="preserve">- koszty nie będące kosztami uzyskania pprzychodu</t>
  </si>
  <si>
    <t xml:space="preserve">- koszty podatkowe nie ujęte w rachunku zysków i strat</t>
  </si>
  <si>
    <t xml:space="preserve">- odliczenia od dochodu (darowizny, premia) wydatki i inwestycje, do których podatnik utracił prawo</t>
  </si>
  <si>
    <t xml:space="preserve">- wydatki inwestycyjne do których podatnik utracił prawo-zwiększające podstawę opodatkowania</t>
  </si>
  <si>
    <t xml:space="preserve">3. Podstawa opodatkowania podatkiem dochodowym</t>
  </si>
  <si>
    <t xml:space="preserve">4. Podatek dochodowy według stawki 28%</t>
  </si>
  <si>
    <t xml:space="preserve">5. Zwiększenia, zaniechania, zwolnienia, odliczenia i obniżki podatku</t>
  </si>
  <si>
    <t xml:space="preserve">6. Podatek dochodowy bieżący ujęty (wykazany) w deklaracji podatkowej okresu, w tym:</t>
  </si>
  <si>
    <t xml:space="preserve">- wykazany w rachunku zysków i strat</t>
  </si>
  <si>
    <t xml:space="preserve">- dotyczący pozycji, które zmniejszyły lub zwiększyły kapitał własny</t>
  </si>
  <si>
    <t xml:space="preserve">- dotyczący pozycji, które zmniejszyły lub zwiększyły wartości firmy lub ujemną wartość firmy</t>
  </si>
  <si>
    <t xml:space="preserve">NOTA 51B</t>
  </si>
  <si>
    <t xml:space="preserve">PODATEK DOCHODOWY ODROCZONY, WYKAZANY W RACHUNKU ZYSKÓW I STRAT</t>
  </si>
  <si>
    <t xml:space="preserve">- zmniejszenie (zwiększenie) z tytułu powstania i odwrócenia się różnic przejściowych</t>
  </si>
  <si>
    <t xml:space="preserve">- zmniejszenie (zwiększenie) z tytułu zmiany stawek podatkowych</t>
  </si>
  <si>
    <t xml:space="preserve">- zmniejszenie (zwiększenie) z tytułu z poprzednio nieujętej straty podatkowej, ulgi podatkowej lub różnicy przejściowej poprzedniego okresu</t>
  </si>
  <si>
    <t xml:space="preserve">- inne składniki podatku odroczonego (wg tytułów)</t>
  </si>
  <si>
    <t xml:space="preserve">- przekwalifikowania z różnic trwałych do różnic przejściowych</t>
  </si>
  <si>
    <t xml:space="preserve">Podatek dochodowy odroczony, razem</t>
  </si>
  <si>
    <t xml:space="preserve">NOTA 51C</t>
  </si>
  <si>
    <t xml:space="preserve">ŁĄCZNA KWOTA PODATKU ODROCZONEGO</t>
  </si>
  <si>
    <t xml:space="preserve">- ujętego w kapitale własnym</t>
  </si>
  <si>
    <t xml:space="preserve">- ujętego w wartości firmy lub ujemnej wartości firmy</t>
  </si>
  <si>
    <t xml:space="preserve">NOTA 51D</t>
  </si>
  <si>
    <t xml:space="preserve">PODATEK DOCHODOWY WYKAZANY W RACHUNKU ZYSKÓW I STRAT DOTYCZĄCY</t>
  </si>
  <si>
    <t xml:space="preserve">- działalności zaniechanej</t>
  </si>
  <si>
    <t xml:space="preserve">- wyniku na operacjach nadzwyczajnych</t>
  </si>
  <si>
    <t xml:space="preserve">NOTA 52</t>
  </si>
  <si>
    <t xml:space="preserve">POZOSTAŁE OBOWIĄZKOWE ZMNIEJSZENIA ZYSKU (ZWIĘKSZENIA STRATY), Z TYTUŁU:</t>
  </si>
  <si>
    <t xml:space="preserve">Pozostałe obowiązkowe zmniejszenia zysku (zwiększenia straty), z tytułu:</t>
  </si>
  <si>
    <t xml:space="preserve">Pozostałe obowiązkowe zmniejszenia zysku (zwiększenia straty), razem</t>
  </si>
  <si>
    <t xml:space="preserve">NOTA 53</t>
  </si>
  <si>
    <t xml:space="preserve">UDZIAŁ W ZYSKACH (STRATACH) NETTO JEDNOSTEK PODPORZĄDKOWANYCH WYCENIANYCH METODĄ PRAW WŁASNOŚCI, W TYM:</t>
  </si>
  <si>
    <t xml:space="preserve">- odpis wartości firmy jednostek podporządkowanych</t>
  </si>
  <si>
    <t xml:space="preserve">- odpis ujemnej wartości firmy jednostek podporządkowanych</t>
  </si>
  <si>
    <t xml:space="preserve">- odpis różnicy w wycenie aktywów netto</t>
  </si>
  <si>
    <t xml:space="preserve">Razem</t>
  </si>
  <si>
    <t xml:space="preserve">NOTA 54</t>
  </si>
  <si>
    <t xml:space="preserve">Podział zysku za rok ubiegły i propozycja Zarządu Banku dotycząca podziału zysku za rok obrotowy</t>
  </si>
  <si>
    <t xml:space="preserve">NOTA 55</t>
  </si>
  <si>
    <t xml:space="preserve">Dane liczbowe niezbędne do wyliczenia zysku na jedną akcję zwykłą</t>
  </si>
  <si>
    <t xml:space="preserve">Zysk netto za 12 miesięcy</t>
  </si>
  <si>
    <t xml:space="preserve">Średnia ważona liczba akcji zwykłych ( szt)</t>
  </si>
  <si>
    <t xml:space="preserve">Zysk na jedną akcję</t>
  </si>
  <si>
    <t xml:space="preserve">NOTY OBJAŚNIAJĄCE DO RACHUNKU PRZEPŁYWU ŚRODKÓW PIENIĘŻNYCH </t>
  </si>
  <si>
    <t xml:space="preserve">Środki pieniężne </t>
  </si>
  <si>
    <t xml:space="preserve">Kasa</t>
  </si>
  <si>
    <t xml:space="preserve">Znaki wartościowe</t>
  </si>
  <si>
    <t xml:space="preserve">Rachunki bieżące w Banku Centralnym</t>
  </si>
  <si>
    <t xml:space="preserve">Czeki podróżnicze</t>
  </si>
  <si>
    <t xml:space="preserve">Rachunki bieżące w innych bankach</t>
  </si>
  <si>
    <t xml:space="preserve">Bank Zachodni WBK SA</t>
  </si>
  <si>
    <t xml:space="preserve">31 grudnia 2002 roku</t>
  </si>
  <si>
    <t xml:space="preserve">Nota 10A</t>
  </si>
  <si>
    <t xml:space="preserve">Lp.</t>
  </si>
  <si>
    <t xml:space="preserve">f</t>
  </si>
  <si>
    <t xml:space="preserve">g</t>
  </si>
  <si>
    <t xml:space="preserve">h </t>
  </si>
  <si>
    <t xml:space="preserve">i</t>
  </si>
  <si>
    <t xml:space="preserve">j</t>
  </si>
  <si>
    <t xml:space="preserve">k</t>
  </si>
  <si>
    <t xml:space="preserve">l</t>
  </si>
  <si>
    <t xml:space="preserve">nazwa jednostki (ze wskazaniem formy prawnej)</t>
  </si>
  <si>
    <t xml:space="preserve">siedziba</t>
  </si>
  <si>
    <t xml:space="preserve">przedmiot przedsiębiorstwa</t>
  </si>
  <si>
    <t xml:space="preserve">charakter powiązania kapitałowego (jednostka zależna, współzależna, stowarzyszona, z wyszczególnieniem powiązań bezpośrednich i pośrednich)</t>
  </si>
  <si>
    <t xml:space="preserve">zastosowana metoda konsolidacji /wycena metodą praw własności, bądź wskazanie, że jednostka nie podlega konsolidacji / wycenie metodą praw własności</t>
  </si>
  <si>
    <t xml:space="preserve">data objęcia kontroli / data, od której wywierany jest znaczny wpływ</t>
  </si>
  <si>
    <t xml:space="preserve">wartość akcji / udziałów wg ceny nabycia</t>
  </si>
  <si>
    <t xml:space="preserve"> korekty aktualizujace wartość ( razem)</t>
  </si>
  <si>
    <t xml:space="preserve">wartość bilansowa akcji / udziałów</t>
  </si>
  <si>
    <t xml:space="preserve">procent posiadanego kapitału akcyjnego / zakładowego</t>
  </si>
  <si>
    <t xml:space="preserve">udział w ogólnej liczbie głosów na walnym zgromadzeniu</t>
  </si>
  <si>
    <t xml:space="preserve">wskazanie podstawy dominacji nnej niż określona pod lit. j) lub k)</t>
  </si>
  <si>
    <t xml:space="preserve">BZ WBK Inwestycje Sp. z o.o.</t>
  </si>
  <si>
    <t xml:space="preserve">Poznań</t>
  </si>
  <si>
    <t xml:space="preserve">nabywanie i zbywanie akcji i udziałów spółek prawa handlowego oraz innych papierów wartościowych; działalność związana z poszukiwaniem inwestorów dla spółek</t>
  </si>
  <si>
    <t xml:space="preserve">zależna</t>
  </si>
  <si>
    <t xml:space="preserve">metoda pełna</t>
  </si>
  <si>
    <t xml:space="preserve">8.2001</t>
  </si>
  <si>
    <t xml:space="preserve">BZ WBK Finanse &amp; Leasing SA</t>
  </si>
  <si>
    <t xml:space="preserve">świadczenie usług najmu, dzierżawy, leasingu wszelkich środków trwałych, </t>
  </si>
  <si>
    <t xml:space="preserve">10.1998</t>
  </si>
  <si>
    <t xml:space="preserve">BZ WBK Leasing S.A.</t>
  </si>
  <si>
    <t xml:space="preserve">sprzedaż hurtowa i detaliczna pojazdów mechanicznych oraz sprzedaż części i akcesoriów do pojazdów mechanicznych, leasing finansowy, wynajem samochodów osobowych, pozostałych śrdków transportu, wynajem maszyn i urządzeń</t>
  </si>
  <si>
    <t xml:space="preserve">06.2002</t>
  </si>
  <si>
    <t xml:space="preserve">BZ WBK Nieruchomości SA</t>
  </si>
  <si>
    <t xml:space="preserve">organizowanie, obsługa i prowadzenie usług gastronomicnzych i hotelarskich, pośrednictwo w zakresie usług turystycznych i świadczeniu usług turystycznych</t>
  </si>
  <si>
    <t xml:space="preserve">nie podlega konsolidacji</t>
  </si>
  <si>
    <t xml:space="preserve">07.1998</t>
  </si>
  <si>
    <t xml:space="preserve">Dom Maklerski BZ WBK SA</t>
  </si>
  <si>
    <t xml:space="preserve">oferowanie papierów wartościowych w obrocie pierwotnym, nabywanie i zbywanie papierów wartościowych na cudzy rachunek, nabywanie i zbywanie papierów wartościowych na własny rachunek celem realizacji zadań związanych z organizacją rynku regulowanego, </t>
  </si>
  <si>
    <t xml:space="preserve">07.1999</t>
  </si>
  <si>
    <t xml:space="preserve">WBK Nieruchomości i Wspólnicy Sp. komandytowa</t>
  </si>
  <si>
    <t xml:space="preserve">świadczenie usług i doradztwa (z wyjątkiem doradztwa prawnego i podatkowego) na rzecz innych podmiotów prawa w zakresie zawierania umów najmu lub dzierżawy rzeczy lub praw majątkowych oraz nabywanie, pośrednictwo oraz obrót dobrami wszelkiego rodzaju</t>
  </si>
  <si>
    <t xml:space="preserve">12. 2000</t>
  </si>
  <si>
    <t xml:space="preserve">Brytyjsko-Polskie Towarzystwo Finansowe WBK-CU Sp.z o.o.</t>
  </si>
  <si>
    <t xml:space="preserve">dystrybucja produktów ubezpieczeniowych</t>
  </si>
  <si>
    <t xml:space="preserve">02.1993 stowarzyszona                  06.1993 zależna</t>
  </si>
  <si>
    <t xml:space="preserve">AIB WBK Fund Management                Sp. z o.o.</t>
  </si>
  <si>
    <t xml:space="preserve">Warszawa</t>
  </si>
  <si>
    <t xml:space="preserve">doradztwo w zakresie prowadzenia działalności gospodarczej i zarządzania; działalność związana z zarządzaniem holdingami; działalność rachunkowo-księgowa;</t>
  </si>
  <si>
    <t xml:space="preserve">09.1995 stowarzyszona              03.1999 zależna</t>
  </si>
  <si>
    <t xml:space="preserve">Projekty Bankowe                                 Polsoft Sp. z o.o.</t>
  </si>
  <si>
    <t xml:space="preserve">usługi informatyczne</t>
  </si>
  <si>
    <t xml:space="preserve">12.1996</t>
  </si>
  <si>
    <t xml:space="preserve">BZ WBK AIB Asset Management SA</t>
  </si>
  <si>
    <t xml:space="preserve">działalność maklerska polegająca na zarządzaniu cudzym pakietem papierów wartościowych dopuszczonych, jak i nie dopuszczonych do publicznego obrotu na zlecenie</t>
  </si>
  <si>
    <t xml:space="preserve">04.1997</t>
  </si>
  <si>
    <t xml:space="preserve">POLFUND - Fundusz Poręczeń Kredytowych S.A.</t>
  </si>
  <si>
    <t xml:space="preserve">Szczecin</t>
  </si>
  <si>
    <t xml:space="preserve">udzielanie poręczeń kredytowych, lokowanie powierzonych spółce środków pieniężnych i zarządzanie nimi</t>
  </si>
  <si>
    <t xml:space="preserve">stowarzyszona</t>
  </si>
  <si>
    <t xml:space="preserve">WESTFUND Ltd.</t>
  </si>
  <si>
    <t xml:space="preserve">Dublin, Irlandia</t>
  </si>
  <si>
    <t xml:space="preserve">świadczenie usług zarządzania funduszami inwestycyjnymi - obecnie nie prowadzi działalności operacyjnej</t>
  </si>
  <si>
    <t xml:space="preserve">07.1995</t>
  </si>
  <si>
    <t xml:space="preserve">eCard SA</t>
  </si>
  <si>
    <t xml:space="preserve">działalność w zakresie oprogramowania, przetwarzanie danych, działalność związana z bazami danych, pozostała działalność związana z informatyką, pozostałe pośrednictwo finansowe oraz usługi projektowe i reklama różnego typu</t>
  </si>
  <si>
    <t xml:space="preserve">11.2000</t>
  </si>
  <si>
    <t xml:space="preserve">LZPS PROTEKTOR S.A.</t>
  </si>
  <si>
    <t xml:space="preserve">Lublin</t>
  </si>
  <si>
    <t xml:space="preserve">produkcja obuwia ochronnego, militarnego i wyjściowego</t>
  </si>
  <si>
    <t xml:space="preserve">12.2001</t>
  </si>
  <si>
    <t xml:space="preserve">NFI Magna Polonia SA</t>
  </si>
  <si>
    <t xml:space="preserve">nabywanie papierów wartościowych emitowanych przez Skarb Państwa, nabywanie bądź obejmowanie udziałów  lub akcji podmiotów zarejestrowanych i działających w Polsce, nabywanie innych papierów  wartościowych emitowanych przez  te podmioty, udzielanie pożyczek</t>
  </si>
  <si>
    <t xml:space="preserve">06.2001</t>
  </si>
  <si>
    <t xml:space="preserve">Nota 10B</t>
  </si>
  <si>
    <t xml:space="preserve">m</t>
  </si>
  <si>
    <t xml:space="preserve">n</t>
  </si>
  <si>
    <t xml:space="preserve">o</t>
  </si>
  <si>
    <t xml:space="preserve">p</t>
  </si>
  <si>
    <t xml:space="preserve">r</t>
  </si>
  <si>
    <t xml:space="preserve">s</t>
  </si>
  <si>
    <t xml:space="preserve">t</t>
  </si>
  <si>
    <t xml:space="preserve">nazwa jednostki                                (ze wskazaniem formy prawnej)</t>
  </si>
  <si>
    <t xml:space="preserve">kapitał własny jednostki, w tym:</t>
  </si>
  <si>
    <t xml:space="preserve">zobowiązania jednostki, w tym:</t>
  </si>
  <si>
    <t xml:space="preserve">należności jednostki, w tym:</t>
  </si>
  <si>
    <t xml:space="preserve">aktywa jednostki razem</t>
  </si>
  <si>
    <t xml:space="preserve">przychody ze sprzedaży</t>
  </si>
  <si>
    <t xml:space="preserve">nieopłacona przez emitenta wartość akcji / udziałów</t>
  </si>
  <si>
    <t xml:space="preserve">otrzymane lub należne dywidendy / udziały w zyskach za ostatni rok obrotowy</t>
  </si>
  <si>
    <t xml:space="preserve">kapitał zakładowy</t>
  </si>
  <si>
    <t xml:space="preserve">należne wpłaty na poczet kapitału (wielkość ujemna)</t>
  </si>
  <si>
    <t xml:space="preserve">kapitał zapasowy</t>
  </si>
  <si>
    <t xml:space="preserve">pozostały kapitał własny, w tym:</t>
  </si>
  <si>
    <t xml:space="preserve">niepodzielony zysk (niepokryta strata) z lat ubiegłych</t>
  </si>
  <si>
    <t xml:space="preserve">zysk (strata) netto</t>
  </si>
  <si>
    <t xml:space="preserve">krótkoterminowe</t>
  </si>
  <si>
    <t xml:space="preserve">długoterminowe</t>
  </si>
  <si>
    <t xml:space="preserve">BZ WBK Finanse &amp; Leasing SA </t>
  </si>
  <si>
    <t xml:space="preserve">WBK Nieruchomości S.A. i Wspólnicy Sp. komandytowa</t>
  </si>
  <si>
    <t xml:space="preserve">POLFUND - Fundusz Poręczeń Kredytowych S.A. ****</t>
  </si>
  <si>
    <t xml:space="preserve">International Westfund Holdings Ltd. (na koniec grudnia 2001 r.)*</t>
  </si>
  <si>
    <t xml:space="preserve">LZPS PROTEKTOR S.A. (stan na koniec marca 2002r.)</t>
  </si>
  <si>
    <t xml:space="preserve">NFI Magna Polonia (na koniec września 2002 r.)</t>
  </si>
  <si>
    <t xml:space="preserve">*dane według średniego kursu NBP funta z dnia 31 grudnia 2001 r. wynoszącego 5,7722 zł</t>
  </si>
  <si>
    <t xml:space="preserve">**w październiku 2002 spółka wypłaciła zaliczkowo dywidendę za 2002 r w kwocie 810 tys. zł</t>
  </si>
  <si>
    <t xml:space="preserve">***w grudniu 2002 spółka wypłaciła zaliczkowo dywidendę za 2002 r w kwocie 1.132 tys. zł</t>
  </si>
  <si>
    <t xml:space="preserve">**** w wycenie sporządzonej na 31.12.2002 uwzg. opłacenie części kapitału zakładowego, które nastąpiło w XII 2002 r.</t>
  </si>
  <si>
    <t xml:space="preserve">stan na 31 grudnia 2002</t>
  </si>
  <si>
    <t xml:space="preserve">Nota 11C </t>
  </si>
  <si>
    <t xml:space="preserve">AKCJE LUB UDZIAŁY W INNYCH JEDNOSTKACH</t>
  </si>
  <si>
    <t xml:space="preserve">h</t>
  </si>
  <si>
    <t xml:space="preserve">wartość bilansowa akcji (udziałów)</t>
  </si>
  <si>
    <t xml:space="preserve">procent posiadanego kapitału zakładowego</t>
  </si>
  <si>
    <t xml:space="preserve">nieopłacona przez emitenta wartość akcji/udziałów w jednostce</t>
  </si>
  <si>
    <t xml:space="preserve">otrzymane lub należne dywidendy za ostatni rok obrotowy </t>
  </si>
  <si>
    <t xml:space="preserve">-kapitał zakładowy</t>
  </si>
  <si>
    <t xml:space="preserve">Scanclimber Sp. z o.o. (Fada) *</t>
  </si>
  <si>
    <t xml:space="preserve">Gniezno</t>
  </si>
  <si>
    <t xml:space="preserve">produkcja oraz handel maszynami i urządzeniami</t>
  </si>
  <si>
    <t xml:space="preserve"> -</t>
  </si>
  <si>
    <t xml:space="preserve">Krajowa Izba Rozliczeniowa S.A.**</t>
  </si>
  <si>
    <t xml:space="preserve">prowadzenie rozliczeń pieniężnych pomiędzy bankami</t>
  </si>
  <si>
    <t xml:space="preserve">Commercial Union Polska Towarzystwo Ubezpieczeń na Życie S.A.***</t>
  </si>
  <si>
    <t xml:space="preserve">ubezpieczenia na życie</t>
  </si>
  <si>
    <t xml:space="preserve">Commercial Union Polska Towarzystwo Ubezpieczeń Ogólnych S.A.***</t>
  </si>
  <si>
    <t xml:space="preserve">ubezpieczenia majątkowe i osobowe</t>
  </si>
  <si>
    <t xml:space="preserve">Commercial Union Powszechne Towarzystwo Emerytalne BPH, CU, WBK S.A.**</t>
  </si>
  <si>
    <t xml:space="preserve">tworzenie i zarządzanie otwartymi funduszami emerytalnymi oraz ich reprezentowanie wobec osób trzecich</t>
  </si>
  <si>
    <t xml:space="preserve"> -  </t>
  </si>
  <si>
    <t xml:space="preserve">AWSA Holland II B.V.</t>
  </si>
  <si>
    <t xml:space="preserve">posiadanie udziałów i zarządzanie holenderską prywatną spółką z o.o. będącą w posiadaniu akcji spółki Autostrada Wielkopolska S.A. (zajmującej się budową i eksploatacją autostrady na odcinku Świecko-Konin)</t>
  </si>
  <si>
    <t xml:space="preserve">bd.</t>
  </si>
  <si>
    <t xml:space="preserve">Biuro Informacji Kredytowej S.A.***</t>
  </si>
  <si>
    <t xml:space="preserve">gromadzenie i udostępnianie danych o kredytobiorcach banków</t>
  </si>
  <si>
    <t xml:space="preserve">Pozostałe</t>
  </si>
  <si>
    <t xml:space="preserve">*</t>
  </si>
  <si>
    <t xml:space="preserve">kapitał własny jednostki wykazywany jest wg danych na 30 czerwca 2002 r.</t>
  </si>
  <si>
    <t xml:space="preserve">**</t>
  </si>
  <si>
    <t xml:space="preserve">kapitał własny jednostki wykazywany jest wg danych na 30 września 2002 r.</t>
  </si>
  <si>
    <t xml:space="preserve">***</t>
  </si>
  <si>
    <t xml:space="preserve">kapitał własny jednostki wykazywany jest wg danych na 31 grudnia 2001 r.</t>
  </si>
  <si>
    <t xml:space="preserve">Wartości niematerialne i prawne razem</t>
  </si>
  <si>
    <t xml:space="preserve">koszty zakończonych prac rozwojowych</t>
  </si>
  <si>
    <t xml:space="preserve">wartość firmy</t>
  </si>
  <si>
    <t xml:space="preserve">koncesje, patenty, licencje i podobne wartości, w tym:</t>
  </si>
  <si>
    <t xml:space="preserve">inne wartości niematerialne i prawne</t>
  </si>
  <si>
    <t xml:space="preserve">zaliczki na wartości niematerialne i prawne</t>
  </si>
  <si>
    <t xml:space="preserve">oprogramowanie komputerowe</t>
  </si>
  <si>
    <t xml:space="preserve">a) wartość brutto wartości niematerialnych i prawnych na początek okresu</t>
  </si>
  <si>
    <t xml:space="preserve">- zakup</t>
  </si>
  <si>
    <t xml:space="preserve">-przekwalifikowanie</t>
  </si>
  <si>
    <t xml:space="preserve">- likwidacja</t>
  </si>
  <si>
    <t xml:space="preserve">- transfer</t>
  </si>
  <si>
    <t xml:space="preserve">d) wartość brutto wartości niematerialnych i prawnych na koniec okresu</t>
  </si>
  <si>
    <t xml:space="preserve">e) skumulowana amortyzacja (umorzenie) na początek okresu</t>
  </si>
  <si>
    <t xml:space="preserve">f) amortyzacja za okres (z tytułu)</t>
  </si>
  <si>
    <t xml:space="preserve">- wartości niematerialne</t>
  </si>
  <si>
    <t xml:space="preserve">- sprzedaż i likwidacja</t>
  </si>
  <si>
    <t xml:space="preserve">- kapitalizacja</t>
  </si>
  <si>
    <t xml:space="preserve">- przekwalifikowania</t>
  </si>
  <si>
    <t xml:space="preserve">g) skumulowana amortyzacja (umorzenie) na koniec okresu</t>
  </si>
  <si>
    <t xml:space="preserve">h) odpisy z tytułu trwałej utraty wartości na początek okresu</t>
  </si>
  <si>
    <t xml:space="preserve">- zwiększenie</t>
  </si>
  <si>
    <t xml:space="preserve">- zmniejszenie</t>
  </si>
  <si>
    <t xml:space="preserve">i) odpisy z tytułu trwałej utraty wartości na koniec okresu</t>
  </si>
  <si>
    <t xml:space="preserve">j) wartość netto wartości niematerialnych i prawnych na koniec okresu</t>
  </si>
  <si>
    <t xml:space="preserve">ZMIANA STANU ŚRODKÓW TRWAŁYCH (WG GRUP RODZAJOWYCH)</t>
  </si>
  <si>
    <t xml:space="preserve">- grunty (w tym prawo wieczystego użytkowania gruntu)</t>
  </si>
  <si>
    <t xml:space="preserve">- inne  środki trwałe</t>
  </si>
  <si>
    <t xml:space="preserve">Środki trwałe, razem</t>
  </si>
  <si>
    <t xml:space="preserve">a) wartość brutto środków  trwałych na początek okresu</t>
  </si>
  <si>
    <t xml:space="preserve">- transfery</t>
  </si>
  <si>
    <t xml:space="preserve">- likwidacje</t>
  </si>
  <si>
    <t xml:space="preserve">- nieodpłatne przekazanie</t>
  </si>
  <si>
    <t xml:space="preserve">d) wartość brutto środków trwałych na koniec okresu</t>
  </si>
  <si>
    <t xml:space="preserve">- majątku własnego</t>
  </si>
  <si>
    <t xml:space="preserve">- kapitalizacja systemu ICBS</t>
  </si>
  <si>
    <t xml:space="preserve">- zmniejszenie umorzenia (z tytułu likwidacji i sprzedaży)</t>
  </si>
  <si>
    <t xml:space="preserve">- leasing/rozwiązanie rezerwy</t>
  </si>
  <si>
    <t xml:space="preserve">j) wartość netto środków trwałych na koniec okresu</t>
  </si>
  <si>
    <t xml:space="preserve">nazwa jednostki</t>
  </si>
  <si>
    <t xml:space="preserve">wartość pożyczki</t>
  </si>
  <si>
    <t xml:space="preserve">warunki oprocentowania</t>
  </si>
  <si>
    <t xml:space="preserve">termin wymagalności</t>
  </si>
  <si>
    <t xml:space="preserve">wg walut</t>
  </si>
  <si>
    <t xml:space="preserve">w tys. zł.</t>
  </si>
  <si>
    <t xml:space="preserve">dłużne instrumenty finansowe wg rodzaju</t>
  </si>
  <si>
    <t xml:space="preserve">wartość nominalna skorygowana o dyskonto</t>
  </si>
  <si>
    <t xml:space="preserve">termin wykupu</t>
  </si>
  <si>
    <t xml:space="preserve">gwarancje / zabezpieczenia</t>
  </si>
  <si>
    <t xml:space="preserve">dodatkowe prawa</t>
  </si>
  <si>
    <t xml:space="preserve">rynek notowań</t>
  </si>
  <si>
    <t xml:space="preserve">inne</t>
  </si>
  <si>
    <t xml:space="preserve">obligacje komercyjne</t>
  </si>
  <si>
    <t xml:space="preserve">transza małych inwestorów 4,25  transza dużych inwest. 5,75</t>
  </si>
  <si>
    <t xml:space="preserve">brak</t>
  </si>
  <si>
    <t xml:space="preserve">Centralna Tabela Ofert</t>
  </si>
  <si>
    <t xml:space="preserve">stan zobowiązań podporządkowanych</t>
  </si>
  <si>
    <t xml:space="preserve">odsetki</t>
  </si>
  <si>
    <t xml:space="preserve">Seria / emisja</t>
  </si>
  <si>
    <t xml:space="preserve">Rodzaj akcji</t>
  </si>
  <si>
    <t xml:space="preserve">Rodzaj uprzywilejowania akcji</t>
  </si>
  <si>
    <t xml:space="preserve">Rodzaj ograniczenia praw do akcji</t>
  </si>
  <si>
    <t xml:space="preserve">Wartość serii / emisji wg wartości nominalnej</t>
  </si>
  <si>
    <t xml:space="preserve">Sposób pokrycia kapitału</t>
  </si>
  <si>
    <t xml:space="preserve">Data  rejestracji</t>
  </si>
  <si>
    <t xml:space="preserve">Prawo do dywidendy (od daty)</t>
  </si>
  <si>
    <t xml:space="preserve">A</t>
  </si>
  <si>
    <t xml:space="preserve">na okaziciela</t>
  </si>
  <si>
    <t xml:space="preserve">wkład pieniężny</t>
  </si>
  <si>
    <t xml:space="preserve">08.11.1991r.</t>
  </si>
  <si>
    <t xml:space="preserve">01.01.1992r.</t>
  </si>
  <si>
    <t xml:space="preserve">B</t>
  </si>
  <si>
    <t xml:space="preserve">wkład niepieniężny</t>
  </si>
  <si>
    <t xml:space="preserve">21.12.1996r.</t>
  </si>
  <si>
    <t xml:space="preserve">01.01.1997r.</t>
  </si>
  <si>
    <t xml:space="preserve">C</t>
  </si>
  <si>
    <t xml:space="preserve">31.12.1996r.</t>
  </si>
  <si>
    <t xml:space="preserve">D</t>
  </si>
  <si>
    <t xml:space="preserve">25.10.1999r.</t>
  </si>
  <si>
    <t xml:space="preserve">01.01.2000r.</t>
  </si>
  <si>
    <t xml:space="preserve">E</t>
  </si>
  <si>
    <t xml:space="preserve">17.05.2000r.</t>
  </si>
  <si>
    <t xml:space="preserve">01.01.2001r.</t>
  </si>
  <si>
    <t xml:space="preserve">F</t>
  </si>
  <si>
    <t xml:space="preserve">30.11.2000r.</t>
  </si>
  <si>
    <t xml:space="preserve">G</t>
  </si>
  <si>
    <t xml:space="preserve">13.06.2001r.</t>
  </si>
  <si>
    <t xml:space="preserve">01.01.2002r.</t>
  </si>
  <si>
    <t xml:space="preserve">Liczba akcji, razem</t>
  </si>
  <si>
    <t xml:space="preserve">Kapitał zakładowy, razem</t>
  </si>
  <si>
    <t xml:space="preserve">Wartość nominalna jednej akcji = 10,00 zł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_z_ł_-;\-* #,##0.00\ _z_ł_-;_-* \-??\ _z_ł_-;_-@_-"/>
    <numFmt numFmtId="166" formatCode="0.0000"/>
    <numFmt numFmtId="167" formatCode="#,##0.0000"/>
    <numFmt numFmtId="168" formatCode="General"/>
    <numFmt numFmtId="169" formatCode="@"/>
    <numFmt numFmtId="170" formatCode="#,##0"/>
    <numFmt numFmtId="171" formatCode="#,##0;\(#,##0\)"/>
    <numFmt numFmtId="172" formatCode="_-* #,##0\ _z_ł_-;\-* #,##0\ _z_ł_-;_-* &quot;- &quot;_z_ł_-;_-@_-"/>
    <numFmt numFmtId="173" formatCode="#,##0.00"/>
    <numFmt numFmtId="174" formatCode="[$-409]m/d/yyyy"/>
    <numFmt numFmtId="175" formatCode="0"/>
    <numFmt numFmtId="176" formatCode="0.00"/>
    <numFmt numFmtId="177" formatCode="#,##0;\(#,###\)"/>
    <numFmt numFmtId="178" formatCode="0.00%"/>
    <numFmt numFmtId="179" formatCode="#,##0.00000"/>
    <numFmt numFmtId="180" formatCode="mmmm\ yy"/>
    <numFmt numFmtId="181" formatCode="0%"/>
    <numFmt numFmtId="182" formatCode="[$-409]mmm\-yy"/>
  </numFmts>
  <fonts count="55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MS Sans Serif"/>
      <family val="0"/>
    </font>
    <font>
      <sz val="8"/>
      <name val="Arial"/>
      <family val="2"/>
      <charset val="238"/>
    </font>
    <font>
      <b val="true"/>
      <sz val="8"/>
      <name val="Arial"/>
      <family val="0"/>
      <charset val="238"/>
    </font>
    <font>
      <b val="true"/>
      <sz val="8"/>
      <name val="Arial"/>
      <family val="2"/>
      <charset val="238"/>
    </font>
    <font>
      <sz val="8"/>
      <color rgb="FFFF0000"/>
      <name val="Arial"/>
      <family val="2"/>
      <charset val="238"/>
    </font>
    <font>
      <sz val="10"/>
      <color rgb="FFFF0000"/>
      <name val="Times New Roman CE"/>
      <family val="0"/>
      <charset val="238"/>
    </font>
    <font>
      <b val="true"/>
      <sz val="8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sz val="11"/>
      <name val="Arial CE"/>
      <family val="0"/>
      <charset val="238"/>
    </font>
    <font>
      <b val="true"/>
      <sz val="10"/>
      <color rgb="FF3366FF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sz val="10"/>
      <color rgb="FF3366FF"/>
      <name val="Times New Roman CE"/>
      <family val="1"/>
      <charset val="238"/>
    </font>
    <font>
      <u val="single"/>
      <sz val="10"/>
      <color rgb="FF0000FF"/>
      <name val="Arial CE"/>
      <family val="0"/>
      <charset val="238"/>
    </font>
    <font>
      <b val="true"/>
      <sz val="10"/>
      <color rgb="FF00000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name val="Times New Roman CE"/>
      <family val="1"/>
      <charset val="238"/>
    </font>
    <font>
      <b val="true"/>
      <sz val="10"/>
      <color rgb="FF000000"/>
      <name val="Times New Roman CYR"/>
      <family val="1"/>
      <charset val="204"/>
    </font>
    <font>
      <sz val="9"/>
      <color rgb="FFFF0000"/>
      <name val="Times New Roman CE"/>
      <family val="1"/>
      <charset val="238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name val="Times New Roman CE"/>
      <family val="1"/>
      <charset val="238"/>
    </font>
    <font>
      <sz val="8"/>
      <color rgb="FFFF0000"/>
      <name val="Times New Roman CE"/>
      <family val="1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8"/>
      <color rgb="FFFF0000"/>
      <name val="Arial CE"/>
      <family val="2"/>
      <charset val="238"/>
    </font>
    <font>
      <sz val="9"/>
      <color rgb="FF000000"/>
      <name val="Times New Roman CE"/>
      <family val="1"/>
      <charset val="238"/>
    </font>
    <font>
      <b val="true"/>
      <sz val="8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8"/>
      <color rgb="FF3366FF"/>
      <name val="Arial CE"/>
      <family val="2"/>
      <charset val="238"/>
    </font>
    <font>
      <sz val="8"/>
      <color rgb="FF0000FF"/>
      <name val="Arial CE"/>
      <family val="2"/>
      <charset val="238"/>
    </font>
    <font>
      <sz val="10"/>
      <color rgb="FF3366FF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6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5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4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7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6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6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7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6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9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6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8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6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6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18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6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6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8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2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8" borderId="2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8" borderId="2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6" fillId="8" borderId="2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6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6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6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6" fillId="0" borderId="1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18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6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1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2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6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6" fillId="0" borderId="2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6" fillId="0" borderId="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6" fillId="0" borderId="2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6" fillId="0" borderId="27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7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6" fillId="0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6" fillId="0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6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3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6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6" fillId="0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6" fillId="0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6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6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6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6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6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6" fillId="0" borderId="1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6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2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8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2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6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6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6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1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6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8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8" borderId="2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8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8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8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8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8" borderId="3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6" fillId="8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26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6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2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1" xfId="26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1" xfId="26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7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4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1" xfId="26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4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4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4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1" xfId="26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3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2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1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22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1" xfId="2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22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_SAB-4QSr-2002 " xfId="21"/>
    <cellStyle name="Normalny_3)SABPS20022 magda" xfId="22"/>
    <cellStyle name="Normalny_5)SAB-R2001-02-26" xfId="23"/>
    <cellStyle name="Normalny_nota11C+skonsolidowana" xfId="24"/>
    <cellStyle name="Normalny_Noty 10 A,B" xfId="25"/>
    <cellStyle name="Normalny_SAB PSr 2002 Ewa - jednostkowe - 19.08.2002r.-2 KPMG1" xfId="26"/>
    <cellStyle name="Normalny_SAB-4QSr-2002 " xfId="27"/>
    <cellStyle name="Normalny_Sabq1_00" xfId="28"/>
    <cellStyle name="Normalny_Zeszyt2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40</xdr:colOff>
      <xdr:row>348</xdr:row>
      <xdr:rowOff>129600</xdr:rowOff>
    </xdr:from>
    <xdr:to>
      <xdr:col>3</xdr:col>
      <xdr:colOff>938880</xdr:colOff>
      <xdr:row>350</xdr:row>
      <xdr:rowOff>129600</xdr:rowOff>
    </xdr:to>
    <xdr:sp>
      <xdr:nvSpPr>
        <xdr:cNvPr id="0" name="Text 9"/>
        <xdr:cNvSpPr/>
      </xdr:nvSpPr>
      <xdr:spPr>
        <a:xfrm>
          <a:off x="42840" y="64229040"/>
          <a:ext cx="609408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 CE"/>
            </a:rPr>
            <a:t>Nie występują kredyty i pożyczki od których nie nalicza się odsetek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280</xdr:colOff>
      <xdr:row>469</xdr:row>
      <xdr:rowOff>144720</xdr:rowOff>
    </xdr:from>
    <xdr:to>
      <xdr:col>4</xdr:col>
      <xdr:colOff>28800</xdr:colOff>
      <xdr:row>472</xdr:row>
      <xdr:rowOff>68760</xdr:rowOff>
    </xdr:to>
    <xdr:sp>
      <xdr:nvSpPr>
        <xdr:cNvPr id="1" name="Text 10"/>
        <xdr:cNvSpPr/>
      </xdr:nvSpPr>
      <xdr:spPr>
        <a:xfrm>
          <a:off x="62280" y="87210720"/>
          <a:ext cx="624348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 CE"/>
            </a:rPr>
            <a:t>Kredyty i pożyczki od których nie nalicza się odsetek mogą wystąpić tylko w przypadku prowadzenia postępowania restrukturyzacyjnego. Na dzień 31 grudnia 2002r. należności od których zaprzestano naliczania odsetek są nieistotne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320</xdr:colOff>
      <xdr:row>589</xdr:row>
      <xdr:rowOff>0</xdr:rowOff>
    </xdr:from>
    <xdr:to>
      <xdr:col>4</xdr:col>
      <xdr:colOff>720</xdr:colOff>
      <xdr:row>590</xdr:row>
      <xdr:rowOff>167760</xdr:rowOff>
    </xdr:to>
    <xdr:sp>
      <xdr:nvSpPr>
        <xdr:cNvPr id="2" name="Text 11"/>
        <xdr:cNvSpPr/>
      </xdr:nvSpPr>
      <xdr:spPr>
        <a:xfrm>
          <a:off x="49320" y="110032920"/>
          <a:ext cx="622836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 CE"/>
            </a:rPr>
            <a:t>Nie wystepują kredyty z tytułu leasingu finansowego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80</xdr:colOff>
      <xdr:row>690</xdr:row>
      <xdr:rowOff>137160</xdr:rowOff>
    </xdr:from>
    <xdr:to>
      <xdr:col>3</xdr:col>
      <xdr:colOff>1037880</xdr:colOff>
      <xdr:row>693</xdr:row>
      <xdr:rowOff>122040</xdr:rowOff>
    </xdr:to>
    <xdr:sp>
      <xdr:nvSpPr>
        <xdr:cNvPr id="3" name="Text 12"/>
        <xdr:cNvSpPr/>
      </xdr:nvSpPr>
      <xdr:spPr>
        <a:xfrm>
          <a:off x="6480" y="129448440"/>
          <a:ext cx="6229440" cy="48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 CE"/>
            </a:rPr>
            <a:t>Kwota należności zagrożonych nie przekracza 10% sumy bilansowej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Times New Roman CE"/>
            </a:rPr>
            <a:t>Przy analizie wymaganego poziomu rezerw na wszystkie należności należy wziąć pod uwagę stan rezerw na ryzyko ogólne-stanowiącej zabezpieczenie należnosci pod obserwacją , która w okresach porównywalnych wynosi 87.537 tys. zł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280</xdr:colOff>
      <xdr:row>702</xdr:row>
      <xdr:rowOff>0</xdr:rowOff>
    </xdr:from>
    <xdr:to>
      <xdr:col>4</xdr:col>
      <xdr:colOff>198360</xdr:colOff>
      <xdr:row>704</xdr:row>
      <xdr:rowOff>167400</xdr:rowOff>
    </xdr:to>
    <xdr:sp>
      <xdr:nvSpPr>
        <xdr:cNvPr id="4" name="Text 13"/>
        <xdr:cNvSpPr/>
      </xdr:nvSpPr>
      <xdr:spPr>
        <a:xfrm>
          <a:off x="62280" y="131825880"/>
          <a:ext cx="6413040" cy="50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 CE"/>
            </a:rPr>
            <a:t>W związku z wyodrębnieniem z pozostałych papierów wartosciowych należności z tytułu zakupionych papierów wartościowch z otrzymanym przyrzeczeniem odkupu stan papierów w Notach 11A i B jest pomniejszony o odpowiednie kwoty wykazane w Nocie 5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00</xdr:colOff>
      <xdr:row>762</xdr:row>
      <xdr:rowOff>0</xdr:rowOff>
    </xdr:from>
    <xdr:to>
      <xdr:col>3</xdr:col>
      <xdr:colOff>1072440</xdr:colOff>
      <xdr:row>764</xdr:row>
      <xdr:rowOff>129600</xdr:rowOff>
    </xdr:to>
    <xdr:sp>
      <xdr:nvSpPr>
        <xdr:cNvPr id="5" name="Text 14"/>
        <xdr:cNvSpPr/>
      </xdr:nvSpPr>
      <xdr:spPr>
        <a:xfrm>
          <a:off x="36000" y="141884280"/>
          <a:ext cx="6234480" cy="46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Na dzień 31.12.2002r.  bony skarbowe stanowiły zabezpieczenie pożyczki  z BFG w wysokości 98.927 tys. zł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73</xdr:row>
      <xdr:rowOff>121680</xdr:rowOff>
    </xdr:from>
    <xdr:to>
      <xdr:col>3</xdr:col>
      <xdr:colOff>1051560</xdr:colOff>
      <xdr:row>2080</xdr:row>
      <xdr:rowOff>106920</xdr:rowOff>
    </xdr:to>
    <xdr:sp>
      <xdr:nvSpPr>
        <xdr:cNvPr id="6" name="Text 15"/>
        <xdr:cNvSpPr/>
      </xdr:nvSpPr>
      <xdr:spPr>
        <a:xfrm>
          <a:off x="0" y="383350680"/>
          <a:ext cx="6249600" cy="11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Od 1.01.2002 nastąpiła zmiana sposobu wyliczenia współczynnika wypłacalności oraz sposobu prezentacji algorytmu obliczeniowego. Nowa formuła współczynnika wypłacalności  przedstawia się nastepująco -  jako iloraz: w liczniku posiadane fundusze własne (pomniejszone o przekroczenie progu koncentracji kapitałowej) w mianowniku hipotetyczne aktywa ważone ryzykiem (całkowity wymóg kapitałowy pomnożony przez 12,5).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Fundusze własne do wyliczenia współczynnika wypłacalności zostały pomniejszone o część kapitału z aktualizacji wyceny, o ktorym mowa w art 127 ust 2 pkt 3 ustawy Prawo bankowe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840</xdr:colOff>
      <xdr:row>2301</xdr:row>
      <xdr:rowOff>91440</xdr:rowOff>
    </xdr:from>
    <xdr:to>
      <xdr:col>3</xdr:col>
      <xdr:colOff>1030320</xdr:colOff>
      <xdr:row>2303</xdr:row>
      <xdr:rowOff>136800</xdr:rowOff>
    </xdr:to>
    <xdr:sp>
      <xdr:nvSpPr>
        <xdr:cNvPr id="7" name="Text 17"/>
        <xdr:cNvSpPr/>
      </xdr:nvSpPr>
      <xdr:spPr>
        <a:xfrm>
          <a:off x="78840" y="424056960"/>
          <a:ext cx="614952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 CE"/>
            </a:rPr>
            <a:t>Pozycje na inne niż losowe w danych porównywalnych za 2001 roku zostały przeniesione z zysków i strat nadzwyczajnych do pozycji pozostałe przychody i koszty operacyjne.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840</xdr:colOff>
      <xdr:row>2376</xdr:row>
      <xdr:rowOff>23040</xdr:rowOff>
    </xdr:from>
    <xdr:to>
      <xdr:col>3</xdr:col>
      <xdr:colOff>614160</xdr:colOff>
      <xdr:row>2389</xdr:row>
      <xdr:rowOff>60840</xdr:rowOff>
    </xdr:to>
    <xdr:sp>
      <xdr:nvSpPr>
        <xdr:cNvPr id="8" name="Text 18"/>
        <xdr:cNvSpPr/>
      </xdr:nvSpPr>
      <xdr:spPr>
        <a:xfrm>
          <a:off x="42840" y="439411320"/>
          <a:ext cx="5769360" cy="221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 CE"/>
            </a:rPr>
            <a:t>Osiagnięty połączony zysk netto za rok 2001 wyniósł  151.398  tys. zł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i został podzielony w następujący sposób: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      </a:t>
          </a:r>
          <a:r>
            <a:rPr b="0" lang="en-US" sz="800" spc="-1" strike="noStrike">
              <a:latin typeface="Times New Roman CE"/>
            </a:rPr>
            <a:t>- wypłata dywidendy w kwocie                                            30 643 tys. zł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      </a:t>
          </a:r>
          <a:r>
            <a:rPr b="0" lang="en-US" sz="800" spc="-1" strike="noStrike">
              <a:latin typeface="Times New Roman CE"/>
            </a:rPr>
            <a:t>- kapitał rezerwowy                                                             40 755 tys.zł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      </a:t>
          </a:r>
          <a:r>
            <a:rPr b="0" lang="en-US" sz="800" spc="-1" strike="noStrike">
              <a:latin typeface="Times New Roman CE"/>
            </a:rPr>
            <a:t>- fundusz ogólnego ryzyka                                                  80 000 tys.zł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Times New Roman CE"/>
            </a:rPr>
            <a:t> 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Times New Roman CE"/>
            </a:rPr>
            <a:t>Propozycja Zarzadu dotycząca podziału zysku netto za rok 2002: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Times New Roman CE"/>
            </a:rPr>
            <a:t>     </a:t>
          </a:r>
          <a:r>
            <a:rPr b="0" lang="en-US" sz="800" spc="-1" strike="noStrike">
              <a:solidFill>
                <a:srgbClr val="ff0000"/>
              </a:solidFill>
              <a:latin typeface="Times New Roman CE"/>
            </a:rPr>
            <a:t>- wypłata dywidendy w kwocie     53.990.610,16 zł                                           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Times New Roman CE"/>
            </a:rPr>
            <a:t>     </a:t>
          </a:r>
          <a:r>
            <a:rPr b="0" lang="en-US" sz="800" spc="-1" strike="noStrike">
              <a:solidFill>
                <a:srgbClr val="ff0000"/>
              </a:solidFill>
              <a:latin typeface="Times New Roman CE"/>
            </a:rPr>
            <a:t>- fundusze podstawowe banku    216.366.010,56 zł                                       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Times New Roman CE"/>
            </a:rPr>
            <a:t>          </a:t>
          </a:r>
          <a:r>
            <a:rPr b="0" lang="en-US" sz="800" spc="-1" strike="noStrike">
              <a:solidFill>
                <a:srgbClr val="ff0000"/>
              </a:solidFill>
              <a:latin typeface="Times New Roman CE"/>
            </a:rPr>
            <a:t>- kapitał rezerwowy              116.366.010,56 zł                                                                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Times New Roman CE"/>
            </a:rPr>
            <a:t>          </a:t>
          </a:r>
          <a:r>
            <a:rPr b="0" lang="en-US" sz="800" spc="-1" strike="noStrike">
              <a:solidFill>
                <a:srgbClr val="ff0000"/>
              </a:solidFill>
              <a:latin typeface="Times New Roman CE"/>
            </a:rPr>
            <a:t>- fundusz ogólnego ryzyka    100.000.000,00 zł                                                  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840</xdr:colOff>
      <xdr:row>2398</xdr:row>
      <xdr:rowOff>159480</xdr:rowOff>
    </xdr:from>
    <xdr:to>
      <xdr:col>2</xdr:col>
      <xdr:colOff>910800</xdr:colOff>
      <xdr:row>2400</xdr:row>
      <xdr:rowOff>167760</xdr:rowOff>
    </xdr:to>
    <xdr:sp>
      <xdr:nvSpPr>
        <xdr:cNvPr id="9" name="Text 19"/>
        <xdr:cNvSpPr/>
      </xdr:nvSpPr>
      <xdr:spPr>
        <a:xfrm>
          <a:off x="78840" y="443373120"/>
          <a:ext cx="500760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 CE"/>
            </a:rPr>
            <a:t>Rachunek przepływów pieniężnych jest sporządzany metodą pośrednią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00</xdr:colOff>
      <xdr:row>2254</xdr:row>
      <xdr:rowOff>75960</xdr:rowOff>
    </xdr:from>
    <xdr:to>
      <xdr:col>3</xdr:col>
      <xdr:colOff>1058760</xdr:colOff>
      <xdr:row>2258</xdr:row>
      <xdr:rowOff>99000</xdr:rowOff>
    </xdr:to>
    <xdr:sp>
      <xdr:nvSpPr>
        <xdr:cNvPr id="10" name="Text 40"/>
        <xdr:cNvSpPr/>
      </xdr:nvSpPr>
      <xdr:spPr>
        <a:xfrm>
          <a:off x="36000" y="416162160"/>
          <a:ext cx="6220800" cy="69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Pozycja "ubezpieczenia i inne świadczenia" obejmuje narzuty na wynagrodzenia wg stanu na 31.12.2002 r.-75.056 tys. zł, natomiast wg stanu na 31.12.2001 r. 83.414 tys. zł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840</xdr:colOff>
      <xdr:row>1451</xdr:row>
      <xdr:rowOff>129600</xdr:rowOff>
    </xdr:from>
    <xdr:to>
      <xdr:col>4</xdr:col>
      <xdr:colOff>22320</xdr:colOff>
      <xdr:row>1465</xdr:row>
      <xdr:rowOff>99000</xdr:rowOff>
    </xdr:to>
    <xdr:sp>
      <xdr:nvSpPr>
        <xdr:cNvPr id="11" name="Text 49"/>
        <xdr:cNvSpPr/>
      </xdr:nvSpPr>
      <xdr:spPr>
        <a:xfrm>
          <a:off x="78840" y="267530760"/>
          <a:ext cx="6220440" cy="231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Na dzień 31 grudnia 2002 roku w wyliczeniu aktywów z tytułu odroczonego podatku dochodowego uwzględniono wszystkie rezerwy celowe, które w przyszłości obniżą podstawę opodatkowania.W poprzednich okresach sprawozdawczych, do wyliczenia rezerwy na podatek odroczony uwzględnione były tylko rezerwy na należności stracone i część rezerw na należności wątpliwe, co do których istniało prawdopodobieństwo, że zostaną zrealizowane w następnym roku podatkowym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  </a:t>
          </a:r>
          <a:r>
            <a:rPr b="0" lang="en-US" sz="800" spc="-1" strike="noStrike">
              <a:latin typeface="Times New Roman CE"/>
            </a:rPr>
            <a:t>Na dzień 31 grudnia 2002 roku ujemna różnica przejściowa, wynikająca z uwzględnienia w wyliczeniu aktywów z tytułu odroczonego podatku dochodowego rezerw celowych wyniosła 216.127 tys. zł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  </a:t>
          </a:r>
          <a:r>
            <a:rPr b="0" lang="en-US" sz="800" spc="-1" strike="noStrike">
              <a:latin typeface="Times New Roman CE"/>
            </a:rPr>
            <a:t>Wszystkie pozycje uwzględnione w wyliczeniu aktywów z tytułu odroczonego podatku dochodowego na dzień 31 grudnia 2002 roku uwzględniono przy zastosowaniu 27% stawki podatkowej, według której, zgodnie z oczekiwaniem banku, nastąpi realizacja różnic przejściowych. Na dzień 31 grudnia 2001 rezerwy celowe uwzględnione były w wyliczeniu odroczonego podatku dochodowego według stawki podatkowej obowiazującej w następnym roku podatkowym. Wpływ zmiany stawek podatku dochodowego z tego tytulu wynosi 6.992 tys. zł. 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2323</xdr:row>
      <xdr:rowOff>37800</xdr:rowOff>
    </xdr:from>
    <xdr:to>
      <xdr:col>4</xdr:col>
      <xdr:colOff>720</xdr:colOff>
      <xdr:row>2325</xdr:row>
      <xdr:rowOff>129600</xdr:rowOff>
    </xdr:to>
    <xdr:sp>
      <xdr:nvSpPr>
        <xdr:cNvPr id="12" name="Text 59"/>
        <xdr:cNvSpPr/>
      </xdr:nvSpPr>
      <xdr:spPr>
        <a:xfrm>
          <a:off x="19800" y="428864760"/>
          <a:ext cx="625788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Kwota 79 tys. zł ,  stanowi podatek od dywidendy obciążający wynik finansowy a nie pokazana jest w deklaracji podatkowej za 2002 r.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80</xdr:colOff>
      <xdr:row>1064</xdr:row>
      <xdr:rowOff>144720</xdr:rowOff>
    </xdr:from>
    <xdr:to>
      <xdr:col>4</xdr:col>
      <xdr:colOff>22320</xdr:colOff>
      <xdr:row>1068</xdr:row>
      <xdr:rowOff>159840</xdr:rowOff>
    </xdr:to>
    <xdr:sp>
      <xdr:nvSpPr>
        <xdr:cNvPr id="13" name="Text 68"/>
        <xdr:cNvSpPr/>
      </xdr:nvSpPr>
      <xdr:spPr>
        <a:xfrm>
          <a:off x="6480" y="196969320"/>
          <a:ext cx="62928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 CE"/>
            </a:rPr>
            <a:t>* W pozycji inne aktywa finansowe ujęte zostałe następujące pozycje: kasa, należności od sektora finansowego, należności od sektora niefinansowego, należności od sektora budżetowego, należności z tytyłu zakupionych papierów wartościowych z otrzymanym przyrzeczeniem odkupu, rozliczenia operacji papierami wartościowymi i nstrumentami pochodnymi oraz rozliczenia z tytułu transakcji SWA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320</xdr:colOff>
      <xdr:row>2187</xdr:row>
      <xdr:rowOff>159840</xdr:rowOff>
    </xdr:from>
    <xdr:to>
      <xdr:col>3</xdr:col>
      <xdr:colOff>1051560</xdr:colOff>
      <xdr:row>2191</xdr:row>
      <xdr:rowOff>144720</xdr:rowOff>
    </xdr:to>
    <xdr:sp>
      <xdr:nvSpPr>
        <xdr:cNvPr id="14" name="Text 75"/>
        <xdr:cNvSpPr/>
      </xdr:nvSpPr>
      <xdr:spPr>
        <a:xfrm>
          <a:off x="49320" y="403840800"/>
          <a:ext cx="6200280" cy="65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W pozycji "Przychody z udziałów lub akcji, pozostałych papierów wartościowych i innych instrumentów finansowych, o zmiennej kwocie dochodu, razem" zostały ujęte dywidendy oraz przychody i koszty od akcji i udziałów jednostek zależnych, stowarzyszonych i pozostałych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1771</xdr:row>
      <xdr:rowOff>7920</xdr:rowOff>
    </xdr:from>
    <xdr:to>
      <xdr:col>3</xdr:col>
      <xdr:colOff>1030320</xdr:colOff>
      <xdr:row>1772</xdr:row>
      <xdr:rowOff>91800</xdr:rowOff>
    </xdr:to>
    <xdr:sp>
      <xdr:nvSpPr>
        <xdr:cNvPr id="15" name="Text 76"/>
        <xdr:cNvSpPr/>
      </xdr:nvSpPr>
      <xdr:spPr>
        <a:xfrm>
          <a:off x="19800" y="326921040"/>
          <a:ext cx="6208560" cy="2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 CE"/>
            </a:rPr>
            <a:t>Zobowiązania z tytułu emisji dłużnych papierów wartościowych zostały pomniejszone o dyskonto w kwocie 17.654 tys. zł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280</xdr:colOff>
      <xdr:row>2410</xdr:row>
      <xdr:rowOff>7560</xdr:rowOff>
    </xdr:from>
    <xdr:to>
      <xdr:col>4</xdr:col>
      <xdr:colOff>22320</xdr:colOff>
      <xdr:row>2493</xdr:row>
      <xdr:rowOff>144720</xdr:rowOff>
    </xdr:to>
    <xdr:sp>
      <xdr:nvSpPr>
        <xdr:cNvPr id="16" name="Text 82"/>
        <xdr:cNvSpPr/>
      </xdr:nvSpPr>
      <xdr:spPr>
        <a:xfrm>
          <a:off x="62280" y="445232880"/>
          <a:ext cx="6237000" cy="1405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 CE"/>
            </a:rPr>
            <a:t>Dokonując podziału działalności na operacyjną, inwestycyjną i finansową w rachunku przepływu środków pieniężnych kierowano się następującymi przesłankami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- zakresem informacji dla poszczególnych rodzajów działalności określonym w formularzu sprawozdawczy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- wytycznymi Generalnego Inspektoratu Nadzoru Bankowego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-charakterem operacji prowadzonych w ramach Banku Zachodniego WBK S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        </a:t>
          </a:r>
          <a:r>
            <a:rPr b="0" lang="en-US" sz="1000" spc="-1" strike="noStrike">
              <a:latin typeface="Times New Roman CE"/>
            </a:rPr>
            <a:t>Działalność operacyjna obejmuje podstawowy zakres działalności Banku Zachodniego WBK SA, nie zaliczony do działalności inwestycyjnej i finansowej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        </a:t>
          </a:r>
          <a:r>
            <a:rPr b="0" lang="en-US" sz="1000" spc="-1" strike="noStrike">
              <a:latin typeface="Times New Roman CE"/>
            </a:rPr>
            <a:t>Działalność inwestycyjna obejmuje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*nabywanie i zbywanie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- rzeczowego majątku trwałego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- wartości niematerialnych i prawnych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- akcji, udziałów oraz innych papierów wartościowych dostępne do sprzedaży i utrzymywane do terminu zapadalności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- dłużnych papierów wartościowych dostępne do sprzedaży i utrzymywane do terminu zapadalności,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*pozostałe pozycje związane z działalnością inwestycyjną (np. dywidendy, zmiana stanu pożyczek podporządkowanych, odsetki związane z działalnością inwestycyjną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 </a:t>
          </a:r>
          <a:r>
            <a:rPr b="0" lang="en-US" sz="1000" spc="-1" strike="noStrike">
              <a:latin typeface="Times New Roman CE"/>
            </a:rPr>
            <a:t>Działalność finansowa obejmuje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*zwiększenia i zmniejszenia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- z tytułu zaciągnięcia i spłaty kredytów i pożyczek od banków i innych instytucji finansowych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- zobowiązań podporządkowanych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- z tytułu emisji i wykupu obligacji i innych papierów wartościowych od instytucji finansowych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*- pozostałe pozycje związane z działalnością finansową (np. płatności dywidend i inne wypłaty z zysku , odsetki związane z działalnością finansową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       </a:t>
          </a:r>
          <a:r>
            <a:rPr b="0" lang="en-US" sz="1000" spc="-1" strike="noStrike">
              <a:latin typeface="Times New Roman CE"/>
            </a:rPr>
            <a:t>W pozycji działalności operacyjnej -"Amortyzacja" wykazano amortyzację w kwocie 157 861 tys. zł oraz rezerwę na deprecjację środków trwałych w kwocie (17 794) tys. zł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Pomiędzy bilansowymi zmianami stanu pozycji a wykazanymi w rachunku przepływu środków pieniężnych występują następujące różnice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* w pozycji "Zmiana stanu dłużnych papierów wartościowych" ujęto  tylko zmianę stanu dłużnych papierów wartościowych do obrotu. Dane dotyczące zmiany stanu dłużnych papierów wartościowych dostępnych do sprzedaży i utrzymywanych do terminu zapadalności ujęte są w pozycjach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- "Sprzedaż akcji i udziałów w  innych jednostkach, pozostałych papierów wartościowych i innych praw majątkowych"  (działalność inwestycyjna) - 1 016 805 tys. zł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- "Nabycie akcji i udziałów w innych jednostkach, pozostałych papierów wartościowych i innych praw majątkowych" (działalność inwestycyjna) - (616 973) tys. zł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- "Odsetki i udziały w zyskach (dywidendy)" (działalność operacyjna) - (30 356) tys. zł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* w pozycji "Zmiana stanu należności od sektora finansowego"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 </a:t>
          </a:r>
          <a:r>
            <a:rPr b="0" lang="en-US" sz="1000" spc="-1" strike="noStrike">
              <a:latin typeface="Times New Roman CE"/>
            </a:rPr>
            <a:t>- nie ujęto zmiany stanu należności z tytułu rachunków bieżących w innych bankach  - które znajdują się w pozycji "Środki pieniężne na koniec okresu" w wys. - 352 321 tys. zł,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* w pozycji "Zmiana stanu akcji, udziałów i innych papierów wartościowych o zmiennej kwocie dochodu" ujęto tylko zmianę stanu w/w aktywów do obrotu (wykazywana w działalności operacyjnej). Dane dotyczące zmiany stanu akcji, udziałów i innych papierów wartościowych dostępnych do sprzedaży i utrzymywanych do terminu zapadalności ujęte są w przepływach pieniężnych  z działalności inwestycyjnej,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* w pozycji "Zmiana stanu zobowiązań wobec sektora finansowego"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- nie ujęto zmiany stanu  pożyczki z BFG (wraz z odsetkami) dotyczącej działalności finansowej w wysokości (23 782) tys. zł,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* w pozycji "Zmiana stanu innych zobowiązań" ujęto saldo zmiany stanu pozycji "Inne aktywa" oraz "Fundusze specjalne i inne pasywa" Tak wyliczona wartość została skorygowana o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- rozliczenia dotyczące podatku dochodowego  (100.393) tys. zł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- rezerwy na podatek dochodowy - 282 416 tys. zł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- zmianę stanu pożyczek podporządkowanych w wysokości ( 10 000) tys. zł (znajdującą się w działalności inwestycyjnej)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- zmianę stanu aktywów do zbycia w wysokości 213 tys. zł ujętą w pozycji "Pozostałe korekty" działalności operacyjnej,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*w pozycji "Inne korekty" pierwotnie zaprezentowano wartość (25. 393) tys. zł, -co widać na następnej stronie -która po zmianie bilansu otwarcia o kwoty zaprezentowane w zmianie stanu kapitałów, jako "zmiany zasad rachunkowości" została skorygowan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W pozycji "Pozostałe wydatki" w działalności finansowej ujęto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  </a:t>
          </a:r>
          <a:r>
            <a:rPr b="0" lang="en-US" sz="1000" spc="-1" strike="noStrike">
              <a:latin typeface="Times New Roman CE"/>
            </a:rPr>
            <a:t>- zapłacone odsetki od Bankowego Funduszu Gwarancyjnego w wysokości (5 231) ty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  </a:t>
          </a:r>
          <a:r>
            <a:rPr b="0" lang="en-US" sz="1000" spc="-1" strike="noStrike">
              <a:latin typeface="Times New Roman CE"/>
            </a:rPr>
            <a:t>- odsetki od zobowiązań podporządkowanych w wysokości (48) tys. z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W pozycji "Inne korekty" ujęto między innymi korekty dotyczące różnic z wyceny  papierów wartościowych (7 112), aktywów do zbycia 213,  rzeczowego majątku trwałego i wartości niematerialnych i prawnych  (615), zmiany niepodzielnego zysku z lat ubiegłych (-25 393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Ponadto, w pozycji "Inne wpływy inwestycyjne" ujęte są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- otrzymane dywidendy - 26 218 tys. zł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- darowizny otrzymane - 14 tys. zł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W pozycji "Pozostałe wydatki inwestycyjne" ujęte są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  </a:t>
          </a:r>
          <a:r>
            <a:rPr b="0" lang="en-US" sz="1000" spc="-1" strike="noStrike">
              <a:latin typeface="Times New Roman CE"/>
            </a:rPr>
            <a:t>- darowizny przekazane - (1 685) tys. zł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280</xdr:colOff>
      <xdr:row>15</xdr:row>
      <xdr:rowOff>129600</xdr:rowOff>
    </xdr:from>
    <xdr:to>
      <xdr:col>9</xdr:col>
      <xdr:colOff>1193400</xdr:colOff>
      <xdr:row>25</xdr:row>
      <xdr:rowOff>91800</xdr:rowOff>
    </xdr:to>
    <xdr:sp>
      <xdr:nvSpPr>
        <xdr:cNvPr id="17" name="Text 1"/>
        <xdr:cNvSpPr/>
      </xdr:nvSpPr>
      <xdr:spPr>
        <a:xfrm>
          <a:off x="500040" y="2811960"/>
          <a:ext cx="15135840" cy="163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20</xdr:colOff>
      <xdr:row>15</xdr:row>
      <xdr:rowOff>144720</xdr:rowOff>
    </xdr:from>
    <xdr:to>
      <xdr:col>9</xdr:col>
      <xdr:colOff>1066320</xdr:colOff>
      <xdr:row>18</xdr:row>
      <xdr:rowOff>129600</xdr:rowOff>
    </xdr:to>
    <xdr:sp>
      <xdr:nvSpPr>
        <xdr:cNvPr id="18" name="Text 3"/>
        <xdr:cNvSpPr/>
      </xdr:nvSpPr>
      <xdr:spPr>
        <a:xfrm>
          <a:off x="487080" y="2827080"/>
          <a:ext cx="15021720" cy="48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 CE"/>
            </a:rPr>
            <a:t>Według danych posiadanych przez Zarząd Banku, akcjonariuszem posiadającym co najmniej 5% ogólnej liczby głosów na Walnym Zgromadzeniu Banku Zachodniego WBK S.A. na dzień 31 grudnia  2002 roku był AIB European Investments Ltd. z siedzibą w Dublini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awelpro/Mario/Q42002/SAB-4QSr-2002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B-QSr 1_2002"/>
      <sheetName val="2001"/>
      <sheetName val="2002"/>
      <sheetName val="kursy zestawienie"/>
    </sheetNames>
    <sheetDataSet>
      <sheetData sheetId="0"/>
      <sheetData sheetId="1">
        <row r="7">
          <cell r="B7">
            <v>3.8015</v>
          </cell>
          <cell r="C7">
            <v>3.7535</v>
          </cell>
          <cell r="D7">
            <v>3.617</v>
          </cell>
          <cell r="E7">
            <v>3.5364</v>
          </cell>
          <cell r="F7">
            <v>3.3969</v>
          </cell>
          <cell r="G7">
            <v>3.3783</v>
          </cell>
          <cell r="H7">
            <v>3.711</v>
          </cell>
          <cell r="I7">
            <v>3.8843</v>
          </cell>
          <cell r="J7">
            <v>3.881</v>
          </cell>
        </row>
      </sheetData>
      <sheetData sheetId="2">
        <row r="7">
          <cell r="B7">
            <v>3.5929</v>
          </cell>
          <cell r="C7">
            <v>3.641</v>
          </cell>
          <cell r="D7">
            <v>3.6036</v>
          </cell>
          <cell r="E7">
            <v>3.591</v>
          </cell>
          <cell r="F7">
            <v>3.7782</v>
          </cell>
          <cell r="G7">
            <v>4.0091</v>
          </cell>
          <cell r="H7">
            <v>4.081</v>
          </cell>
          <cell r="I7">
            <v>4.0809</v>
          </cell>
          <cell r="J7">
            <v>4.0782</v>
          </cell>
        </row>
      </sheetData>
      <sheetData sheetId="3"/>
    </sheetDataSet>
  </externalBook>
</externalLink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4" activeCellId="0" sqref="E24"/>
    </sheetView>
  </sheetViews>
  <sheetFormatPr defaultColWidth="10.65234375" defaultRowHeight="13.2" zeroHeight="false" outlineLevelRow="0" outlineLevelCol="0"/>
  <cols>
    <col collapsed="false" customWidth="true" hidden="false" outlineLevel="0" max="1" min="1" style="1" width="13.77"/>
    <col collapsed="false" customWidth="false" hidden="false" outlineLevel="0" max="257" min="2" style="1" width="10.65"/>
  </cols>
  <sheetData>
    <row r="1" customFormat="false" ht="13.2" hidden="false" customHeight="false" outlineLevel="0" collapsed="false">
      <c r="A1" s="2" t="s">
        <v>0</v>
      </c>
      <c r="B1" s="3" t="n">
        <v>2002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4"/>
    </row>
    <row r="2" customFormat="false" ht="13.2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2" hidden="false" customHeight="fals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4"/>
    </row>
    <row r="4" customFormat="false" ht="13.2" hidden="false" customHeight="false" outlineLevel="0" collapsed="false">
      <c r="A4" s="6" t="s">
        <v>14</v>
      </c>
      <c r="B4" s="7" t="n">
        <v>4.1637</v>
      </c>
      <c r="C4" s="8" t="n">
        <v>4.2046</v>
      </c>
      <c r="D4" s="7" t="n">
        <v>4.1321</v>
      </c>
      <c r="E4" s="7" t="n">
        <v>3.9802</v>
      </c>
      <c r="F4" s="7" t="n">
        <v>4.0311</v>
      </c>
      <c r="G4" s="7" t="n">
        <v>4.0418</v>
      </c>
      <c r="H4" s="7" t="n">
        <v>4.1685</v>
      </c>
      <c r="I4" s="7" t="n">
        <v>4.142</v>
      </c>
      <c r="J4" s="7" t="n">
        <v>4.1482</v>
      </c>
      <c r="K4" s="7" t="n">
        <v>4.0324</v>
      </c>
      <c r="L4" s="7" t="n">
        <v>4.0078</v>
      </c>
      <c r="M4" s="9" t="n">
        <v>3.8388</v>
      </c>
      <c r="N4" s="4"/>
    </row>
    <row r="5" customFormat="false" ht="13.2" hidden="false" customHeight="false" outlineLevel="0" collapsed="false">
      <c r="A5" s="6" t="s">
        <v>15</v>
      </c>
      <c r="B5" s="10" t="n">
        <v>4.0649</v>
      </c>
      <c r="C5" s="10" t="n">
        <v>4.1871</v>
      </c>
      <c r="D5" s="10" t="n">
        <v>4.1427</v>
      </c>
      <c r="E5" s="10" t="n">
        <v>4.059</v>
      </c>
      <c r="F5" s="10" t="n">
        <v>4.0454</v>
      </c>
      <c r="G5" s="10" t="n">
        <v>4.0247</v>
      </c>
      <c r="H5" s="10" t="n">
        <v>4.1177</v>
      </c>
      <c r="I5" s="11" t="n">
        <v>4.1789</v>
      </c>
      <c r="J5" s="11" t="n">
        <v>4.1499</v>
      </c>
      <c r="K5" s="11" t="n">
        <v>4.123</v>
      </c>
      <c r="L5" s="11" t="n">
        <v>3.9557</v>
      </c>
      <c r="M5" s="12" t="n">
        <v>3.9114</v>
      </c>
      <c r="N5" s="4"/>
    </row>
    <row r="6" customFormat="false" ht="13.2" hidden="false" customHeight="false" outlineLevel="0" collapsed="false">
      <c r="A6" s="5" t="s">
        <v>16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4"/>
      <c r="N6" s="4"/>
    </row>
    <row r="7" customFormat="false" ht="13.2" hidden="false" customHeight="false" outlineLevel="0" collapsed="false">
      <c r="A7" s="6" t="s">
        <v>14</v>
      </c>
      <c r="B7" s="8" t="n">
        <v>3.5929</v>
      </c>
      <c r="C7" s="7" t="n">
        <v>3.641</v>
      </c>
      <c r="D7" s="7" t="n">
        <v>3.6036</v>
      </c>
      <c r="E7" s="7" t="n">
        <v>3.591</v>
      </c>
      <c r="F7" s="7" t="n">
        <v>3.7782</v>
      </c>
      <c r="G7" s="7" t="n">
        <v>4.0091</v>
      </c>
      <c r="H7" s="13" t="n">
        <v>4.081</v>
      </c>
      <c r="I7" s="13" t="n">
        <v>4.0809</v>
      </c>
      <c r="J7" s="13" t="n">
        <v>4.0782</v>
      </c>
      <c r="K7" s="13" t="n">
        <v>3.9793</v>
      </c>
      <c r="L7" s="7" t="n">
        <v>3.9809</v>
      </c>
      <c r="M7" s="9" t="n">
        <v>4.0202</v>
      </c>
      <c r="N7" s="4"/>
    </row>
    <row r="8" customFormat="false" ht="13.2" hidden="false" customHeight="false" outlineLevel="0" collapsed="false">
      <c r="A8" s="6" t="s">
        <v>15</v>
      </c>
      <c r="B8" s="10" t="n">
        <v>3.595</v>
      </c>
      <c r="C8" s="10" t="n">
        <v>3.6414</v>
      </c>
      <c r="D8" s="10" t="n">
        <v>3.6295</v>
      </c>
      <c r="E8" s="10" t="n">
        <v>3.5947</v>
      </c>
      <c r="F8" s="10" t="n">
        <v>3.7026</v>
      </c>
      <c r="G8" s="10" t="n">
        <v>3.8474</v>
      </c>
      <c r="H8" s="10" t="n">
        <v>4.0877</v>
      </c>
      <c r="I8" s="11" t="n">
        <v>4.0852</v>
      </c>
      <c r="J8" s="11" t="n">
        <v>4.0738</v>
      </c>
      <c r="K8" s="11" t="n">
        <v>4.0454</v>
      </c>
      <c r="L8" s="11" t="n">
        <v>3.9593</v>
      </c>
      <c r="M8" s="12" t="n">
        <v>3.9876</v>
      </c>
      <c r="N8" s="4"/>
    </row>
    <row r="9" customFormat="false" ht="13.2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15"/>
      <c r="N9" s="4"/>
    </row>
    <row r="10" customFormat="false" ht="13.2" hidden="false" customHeight="false" outlineLevel="0" collapsed="false">
      <c r="A10" s="4"/>
      <c r="B10" s="4"/>
      <c r="C10" s="4"/>
      <c r="D10" s="4"/>
      <c r="E10" s="0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13.2" hidden="false" customHeight="false" outlineLevel="0" collapsed="false">
      <c r="A11" s="16" t="s">
        <v>17</v>
      </c>
      <c r="B11" s="16"/>
      <c r="C11" s="16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2" hidden="false" customHeight="false" outlineLevel="0" collapsed="false">
      <c r="A12" s="16"/>
      <c r="B12" s="16"/>
      <c r="C12" s="16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</row>
    <row r="13" customFormat="false" ht="13.2" hidden="false" customHeight="false" outlineLevel="0" collapsed="false">
      <c r="A13" s="16" t="s">
        <v>18</v>
      </c>
      <c r="B13" s="17" t="n">
        <v>4.0795</v>
      </c>
      <c r="C13" s="16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13.2" hidden="false" customHeight="false" outlineLevel="0" collapsed="false">
      <c r="A14" s="16" t="s">
        <v>19</v>
      </c>
      <c r="B14" s="17" t="n">
        <v>3.8557</v>
      </c>
      <c r="C14" s="16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3.2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</row>
    <row r="16" customFormat="false" ht="13.2" hidden="false" customHeight="fals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</row>
    <row r="17" customFormat="false" ht="13.2" hidden="false" customHeight="fals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</row>
    <row r="18" customFormat="false" ht="13.2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</row>
    <row r="19" customFormat="false" ht="13.2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I31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B16" activeCellId="0" sqref="B16"/>
    </sheetView>
  </sheetViews>
  <sheetFormatPr defaultColWidth="10.65234375" defaultRowHeight="13.2" zeroHeight="false" outlineLevelRow="0" outlineLevelCol="0"/>
  <cols>
    <col collapsed="false" customWidth="false" hidden="false" outlineLevel="0" max="1" min="1" style="572" width="10.65"/>
    <col collapsed="false" customWidth="true" hidden="false" outlineLevel="0" max="2" min="2" style="572" width="57.99"/>
    <col collapsed="false" customWidth="true" hidden="false" outlineLevel="0" max="9" min="3" style="572" width="21.77"/>
    <col collapsed="false" customWidth="false" hidden="false" outlineLevel="0" max="257" min="10" style="572" width="10.65"/>
  </cols>
  <sheetData>
    <row r="4" customFormat="false" ht="13.2" hidden="false" customHeight="false" outlineLevel="0" collapsed="false">
      <c r="B4" s="573" t="s">
        <v>735</v>
      </c>
      <c r="C4" s="574"/>
      <c r="D4" s="574"/>
      <c r="E4" s="574"/>
    </row>
    <row r="5" customFormat="false" ht="13.2" hidden="false" customHeight="false" outlineLevel="0" collapsed="false">
      <c r="B5" s="575" t="s">
        <v>736</v>
      </c>
      <c r="C5" s="574"/>
      <c r="D5" s="574"/>
      <c r="E5" s="574"/>
    </row>
    <row r="6" customFormat="false" ht="13.2" hidden="false" customHeight="true" outlineLevel="0" collapsed="false">
      <c r="B6" s="576"/>
      <c r="C6" s="577" t="s">
        <v>1011</v>
      </c>
      <c r="D6" s="577" t="s">
        <v>1012</v>
      </c>
      <c r="E6" s="578" t="s">
        <v>1013</v>
      </c>
      <c r="F6" s="578"/>
      <c r="G6" s="577" t="s">
        <v>1014</v>
      </c>
      <c r="H6" s="577" t="s">
        <v>1015</v>
      </c>
      <c r="I6" s="579" t="s">
        <v>1400</v>
      </c>
    </row>
    <row r="7" customFormat="false" ht="13.2" hidden="false" customHeight="true" outlineLevel="0" collapsed="false">
      <c r="B7" s="576"/>
      <c r="C7" s="577" t="s">
        <v>1401</v>
      </c>
      <c r="D7" s="579" t="s">
        <v>1402</v>
      </c>
      <c r="E7" s="580" t="s">
        <v>1403</v>
      </c>
      <c r="F7" s="581"/>
      <c r="G7" s="579" t="s">
        <v>1404</v>
      </c>
      <c r="H7" s="579" t="s">
        <v>1405</v>
      </c>
      <c r="I7" s="579"/>
    </row>
    <row r="8" customFormat="false" ht="26.4" hidden="false" customHeight="false" outlineLevel="0" collapsed="false">
      <c r="B8" s="576"/>
      <c r="C8" s="577"/>
      <c r="D8" s="579"/>
      <c r="E8" s="580"/>
      <c r="F8" s="582" t="s">
        <v>1406</v>
      </c>
      <c r="G8" s="579"/>
      <c r="H8" s="579"/>
      <c r="I8" s="579"/>
    </row>
    <row r="9" s="583" customFormat="true" ht="26.4" hidden="false" customHeight="false" outlineLevel="0" collapsed="false">
      <c r="B9" s="584" t="s">
        <v>1407</v>
      </c>
      <c r="C9" s="585" t="n">
        <v>0</v>
      </c>
      <c r="D9" s="586" t="n">
        <v>152900</v>
      </c>
      <c r="E9" s="586" t="n">
        <v>128388</v>
      </c>
      <c r="F9" s="586" t="n">
        <v>109380</v>
      </c>
      <c r="G9" s="586" t="n">
        <f aca="false">16563-438-1179</f>
        <v>14946</v>
      </c>
      <c r="H9" s="585" t="n">
        <v>0</v>
      </c>
      <c r="I9" s="587" t="n">
        <f aca="false">SUM(C9:H9)-F9</f>
        <v>296234</v>
      </c>
    </row>
    <row r="10" s="583" customFormat="true" ht="13.2" hidden="false" customHeight="false" outlineLevel="0" collapsed="false">
      <c r="B10" s="584" t="s">
        <v>579</v>
      </c>
      <c r="C10" s="585" t="n">
        <f aca="false">SUM(C11:C12)</f>
        <v>0</v>
      </c>
      <c r="D10" s="585" t="n">
        <f aca="false">SUM(D11:D12)</f>
        <v>0</v>
      </c>
      <c r="E10" s="586" t="n">
        <f aca="false">SUM(E11:E12)</f>
        <v>235192</v>
      </c>
      <c r="F10" s="586" t="n">
        <f aca="false">SUM(F11:F12)</f>
        <v>234271</v>
      </c>
      <c r="G10" s="585" t="n">
        <v>0</v>
      </c>
      <c r="H10" s="585" t="n">
        <f aca="false">SUM(H11:H12)</f>
        <v>0</v>
      </c>
      <c r="I10" s="587" t="n">
        <f aca="false">SUM(C10:H10)-F10</f>
        <v>235192</v>
      </c>
    </row>
    <row r="11" customFormat="false" ht="13.2" hidden="false" customHeight="false" outlineLevel="0" collapsed="false">
      <c r="B11" s="588" t="s">
        <v>1408</v>
      </c>
      <c r="C11" s="589" t="n">
        <v>0</v>
      </c>
      <c r="D11" s="585" t="n">
        <v>0</v>
      </c>
      <c r="E11" s="590" t="n">
        <v>232317</v>
      </c>
      <c r="F11" s="590" t="n">
        <v>231396</v>
      </c>
      <c r="G11" s="585" t="n">
        <v>0</v>
      </c>
      <c r="H11" s="585" t="n">
        <v>0</v>
      </c>
      <c r="I11" s="591" t="n">
        <f aca="false">SUM(C11:H11)-F11</f>
        <v>232317</v>
      </c>
    </row>
    <row r="12" customFormat="false" ht="13.2" hidden="false" customHeight="false" outlineLevel="0" collapsed="false">
      <c r="B12" s="588" t="s">
        <v>1409</v>
      </c>
      <c r="C12" s="589" t="n">
        <v>0</v>
      </c>
      <c r="D12" s="585" t="n">
        <v>0</v>
      </c>
      <c r="E12" s="592" t="n">
        <v>2875</v>
      </c>
      <c r="F12" s="592" t="n">
        <v>2875</v>
      </c>
      <c r="G12" s="585"/>
      <c r="H12" s="585" t="n">
        <v>0</v>
      </c>
      <c r="I12" s="585" t="n">
        <f aca="false">SUM(C12:H12)-F12</f>
        <v>2875</v>
      </c>
    </row>
    <row r="13" s="583" customFormat="true" ht="13.2" hidden="false" customHeight="false" outlineLevel="0" collapsed="false">
      <c r="B13" s="584" t="s">
        <v>580</v>
      </c>
      <c r="C13" s="585" t="n">
        <f aca="false">SUM(C14:C15)</f>
        <v>0</v>
      </c>
      <c r="D13" s="585" t="n">
        <f aca="false">SUM(D14:D15)</f>
        <v>0</v>
      </c>
      <c r="E13" s="586" t="n">
        <f aca="false">SUM(E14:E15)</f>
        <v>-332</v>
      </c>
      <c r="F13" s="586" t="n">
        <f aca="false">SUM(F14:F15)</f>
        <v>-285</v>
      </c>
      <c r="G13" s="586" t="n">
        <f aca="false">SUM(G14:G15)</f>
        <v>-9521</v>
      </c>
      <c r="H13" s="585" t="n">
        <f aca="false">SUM(H14:H15)</f>
        <v>0</v>
      </c>
      <c r="I13" s="587" t="n">
        <f aca="false">SUM(C13:H13)-F13</f>
        <v>-9853</v>
      </c>
    </row>
    <row r="14" customFormat="false" ht="13.2" hidden="false" customHeight="false" outlineLevel="0" collapsed="false">
      <c r="B14" s="588" t="s">
        <v>1410</v>
      </c>
      <c r="C14" s="589" t="n">
        <v>0</v>
      </c>
      <c r="D14" s="589" t="n">
        <v>0</v>
      </c>
      <c r="E14" s="590" t="n">
        <v>-332</v>
      </c>
      <c r="F14" s="590" t="n">
        <v>-285</v>
      </c>
      <c r="G14" s="590"/>
      <c r="H14" s="589" t="n">
        <v>0</v>
      </c>
      <c r="I14" s="591" t="n">
        <f aca="false">SUM(C14:H14)-F14</f>
        <v>-332</v>
      </c>
    </row>
    <row r="15" customFormat="false" ht="13.2" hidden="false" customHeight="false" outlineLevel="0" collapsed="false">
      <c r="B15" s="588" t="s">
        <v>1411</v>
      </c>
      <c r="C15" s="589" t="n">
        <v>0</v>
      </c>
      <c r="D15" s="589" t="n">
        <v>0</v>
      </c>
      <c r="E15" s="589" t="n">
        <v>0</v>
      </c>
      <c r="F15" s="589" t="n">
        <v>0</v>
      </c>
      <c r="G15" s="590" t="n">
        <v>-9521</v>
      </c>
      <c r="H15" s="589" t="n">
        <v>0</v>
      </c>
      <c r="I15" s="591" t="n">
        <f aca="false">SUM(C15:H15)-F15</f>
        <v>-9521</v>
      </c>
    </row>
    <row r="16" s="583" customFormat="true" ht="26.4" hidden="false" customHeight="false" outlineLevel="0" collapsed="false">
      <c r="B16" s="584" t="s">
        <v>1412</v>
      </c>
      <c r="C16" s="585" t="n">
        <f aca="false">C9+C10+C13</f>
        <v>0</v>
      </c>
      <c r="D16" s="586" t="n">
        <f aca="false">D9+D10+D13</f>
        <v>152900</v>
      </c>
      <c r="E16" s="586" t="n">
        <f aca="false">E9+E10+E13</f>
        <v>363248</v>
      </c>
      <c r="F16" s="586" t="n">
        <f aca="false">F9+F10+F13</f>
        <v>343366</v>
      </c>
      <c r="G16" s="586" t="n">
        <f aca="false">G9+G10+G13</f>
        <v>5425</v>
      </c>
      <c r="H16" s="585" t="n">
        <f aca="false">H9+H10+H13</f>
        <v>0</v>
      </c>
      <c r="I16" s="587" t="n">
        <f aca="false">SUM(C16:H16)-F16</f>
        <v>521573</v>
      </c>
    </row>
    <row r="17" s="583" customFormat="true" ht="13.2" hidden="false" customHeight="false" outlineLevel="0" collapsed="false">
      <c r="B17" s="584" t="s">
        <v>1413</v>
      </c>
      <c r="C17" s="585" t="n">
        <v>0</v>
      </c>
      <c r="D17" s="586" t="n">
        <v>-146769</v>
      </c>
      <c r="E17" s="586" t="n">
        <v>-76312</v>
      </c>
      <c r="F17" s="586" t="n">
        <v>-62443</v>
      </c>
      <c r="G17" s="586" t="n">
        <f aca="false">-7154+127+643</f>
        <v>-6384</v>
      </c>
      <c r="H17" s="585" t="n">
        <v>0</v>
      </c>
      <c r="I17" s="587" t="n">
        <f aca="false">SUM(C17:H17)-F17</f>
        <v>-229465</v>
      </c>
    </row>
    <row r="18" s="583" customFormat="true" ht="13.2" hidden="false" customHeight="false" outlineLevel="0" collapsed="false">
      <c r="B18" s="584" t="s">
        <v>1414</v>
      </c>
      <c r="C18" s="585" t="n">
        <f aca="false">SUM(C19:C23)</f>
        <v>0</v>
      </c>
      <c r="D18" s="586" t="n">
        <f aca="false">SUM(D19:D23)</f>
        <v>-2036</v>
      </c>
      <c r="E18" s="586" t="n">
        <f aca="false">SUM(E19:E23)</f>
        <v>-24977</v>
      </c>
      <c r="F18" s="586" t="n">
        <f aca="false">SUM(F19:F23)</f>
        <v>-24366</v>
      </c>
      <c r="G18" s="586" t="n">
        <f aca="false">SUM(G19:G23)</f>
        <v>977</v>
      </c>
      <c r="H18" s="585" t="n">
        <f aca="false">SUM(H19:H23)</f>
        <v>0</v>
      </c>
      <c r="I18" s="587" t="n">
        <f aca="false">SUM(C18:H18)-F18</f>
        <v>-26036</v>
      </c>
    </row>
    <row r="19" customFormat="false" ht="13.2" hidden="false" customHeight="false" outlineLevel="0" collapsed="false">
      <c r="B19" s="588" t="s">
        <v>1415</v>
      </c>
      <c r="C19" s="589" t="n">
        <v>0</v>
      </c>
      <c r="D19" s="590" t="n">
        <v>-2036</v>
      </c>
      <c r="E19" s="590" t="n">
        <v>-21439</v>
      </c>
      <c r="F19" s="590" t="n">
        <v>-20596</v>
      </c>
      <c r="G19" s="590" t="n">
        <v>-12</v>
      </c>
      <c r="H19" s="589" t="n">
        <v>0</v>
      </c>
      <c r="I19" s="591" t="n">
        <f aca="false">SUM(C19:H19)-F19</f>
        <v>-23487</v>
      </c>
    </row>
    <row r="20" customFormat="false" ht="13.2" hidden="false" customHeight="false" outlineLevel="0" collapsed="false">
      <c r="B20" s="588" t="s">
        <v>1416</v>
      </c>
      <c r="C20" s="589" t="n">
        <v>0</v>
      </c>
      <c r="D20" s="589" t="n">
        <v>0</v>
      </c>
      <c r="E20" s="590" t="n">
        <v>139</v>
      </c>
      <c r="F20" s="590" t="n">
        <v>137</v>
      </c>
      <c r="G20" s="590"/>
      <c r="H20" s="589" t="n">
        <v>0</v>
      </c>
      <c r="I20" s="591" t="n">
        <f aca="false">SUM(C20:H20)-F20</f>
        <v>139</v>
      </c>
    </row>
    <row r="21" customFormat="false" ht="13.2" hidden="false" customHeight="false" outlineLevel="0" collapsed="false">
      <c r="B21" s="588" t="s">
        <v>1417</v>
      </c>
      <c r="C21" s="589" t="n">
        <v>0</v>
      </c>
      <c r="D21" s="589" t="n">
        <v>0</v>
      </c>
      <c r="E21" s="590" t="n">
        <v>-1302</v>
      </c>
      <c r="F21" s="590" t="n">
        <v>-1032</v>
      </c>
      <c r="G21" s="589" t="n">
        <v>0</v>
      </c>
      <c r="H21" s="589" t="n">
        <v>0</v>
      </c>
      <c r="I21" s="591" t="n">
        <f aca="false">SUM(C21:H21)-F21</f>
        <v>-1302</v>
      </c>
    </row>
    <row r="22" customFormat="false" ht="13.2" hidden="false" customHeight="false" outlineLevel="0" collapsed="false">
      <c r="B22" s="588" t="s">
        <v>787</v>
      </c>
      <c r="C22" s="589" t="n">
        <v>0</v>
      </c>
      <c r="D22" s="589" t="n">
        <v>0</v>
      </c>
      <c r="E22" s="590" t="n">
        <v>500</v>
      </c>
      <c r="F22" s="590"/>
      <c r="G22" s="589" t="n">
        <v>0</v>
      </c>
      <c r="H22" s="589" t="n">
        <v>0</v>
      </c>
      <c r="I22" s="591" t="n">
        <f aca="false">SUM(C22:H22)-F22</f>
        <v>500</v>
      </c>
    </row>
    <row r="23" customFormat="false" ht="13.2" hidden="false" customHeight="false" outlineLevel="0" collapsed="false">
      <c r="B23" s="588" t="s">
        <v>1418</v>
      </c>
      <c r="C23" s="589" t="n">
        <v>0</v>
      </c>
      <c r="D23" s="589" t="n">
        <v>0</v>
      </c>
      <c r="E23" s="590" t="n">
        <v>-2875</v>
      </c>
      <c r="F23" s="590" t="n">
        <v>-2875</v>
      </c>
      <c r="G23" s="590" t="n">
        <v>989</v>
      </c>
      <c r="H23" s="589" t="n">
        <v>0</v>
      </c>
      <c r="I23" s="591" t="n">
        <f aca="false">SUM(C23:H23)-F23</f>
        <v>-1886</v>
      </c>
    </row>
    <row r="24" s="583" customFormat="true" ht="13.2" hidden="false" customHeight="false" outlineLevel="0" collapsed="false">
      <c r="B24" s="584" t="s">
        <v>1419</v>
      </c>
      <c r="C24" s="585" t="n">
        <f aca="false">C17+C18+C19+C22</f>
        <v>0</v>
      </c>
      <c r="D24" s="586" t="n">
        <f aca="false">D17+D18</f>
        <v>-148805</v>
      </c>
      <c r="E24" s="586" t="n">
        <f aca="false">E17+E18</f>
        <v>-101289</v>
      </c>
      <c r="F24" s="586" t="n">
        <f aca="false">F17+F18</f>
        <v>-86809</v>
      </c>
      <c r="G24" s="586" t="n">
        <f aca="false">G17+G18</f>
        <v>-5407</v>
      </c>
      <c r="H24" s="585" t="s">
        <v>259</v>
      </c>
      <c r="I24" s="587" t="n">
        <f aca="false">SUM(C24:H24)-F24</f>
        <v>-255501</v>
      </c>
    </row>
    <row r="25" s="583" customFormat="true" ht="13.2" hidden="false" customHeight="false" outlineLevel="0" collapsed="false">
      <c r="B25" s="584" t="s">
        <v>1420</v>
      </c>
      <c r="C25" s="585" t="n">
        <f aca="false">SUM(C26:C27)</f>
        <v>0</v>
      </c>
      <c r="D25" s="585" t="n">
        <f aca="false">SUM(D26:D27)</f>
        <v>0</v>
      </c>
      <c r="E25" s="586" t="n">
        <v>-1856</v>
      </c>
      <c r="F25" s="585" t="n">
        <f aca="false">SUM(F26:F27)</f>
        <v>0</v>
      </c>
      <c r="G25" s="585" t="n">
        <f aca="false">SUM(G26:G27)</f>
        <v>0</v>
      </c>
      <c r="H25" s="585" t="n">
        <f aca="false">SUM(H26:H27)</f>
        <v>0</v>
      </c>
      <c r="I25" s="587" t="n">
        <f aca="false">SUM(C25:H25)-F25</f>
        <v>-1856</v>
      </c>
    </row>
    <row r="26" customFormat="false" ht="13.2" hidden="false" customHeight="false" outlineLevel="0" collapsed="false">
      <c r="B26" s="588" t="s">
        <v>1421</v>
      </c>
      <c r="C26" s="589" t="n">
        <v>0</v>
      </c>
      <c r="D26" s="589" t="n">
        <v>0</v>
      </c>
      <c r="E26" s="593" t="n">
        <v>-1751</v>
      </c>
      <c r="F26" s="589" t="n">
        <v>0</v>
      </c>
      <c r="G26" s="589" t="n">
        <v>0</v>
      </c>
      <c r="H26" s="589" t="n">
        <v>0</v>
      </c>
      <c r="I26" s="594" t="n">
        <f aca="false">SUM(C26:H26)-F26</f>
        <v>-1751</v>
      </c>
    </row>
    <row r="27" customFormat="false" ht="13.2" hidden="false" customHeight="false" outlineLevel="0" collapsed="false">
      <c r="B27" s="588" t="s">
        <v>1422</v>
      </c>
      <c r="C27" s="589" t="n">
        <v>0</v>
      </c>
      <c r="D27" s="589" t="n">
        <v>0</v>
      </c>
      <c r="E27" s="592" t="n">
        <v>0</v>
      </c>
      <c r="F27" s="589" t="n">
        <v>0</v>
      </c>
      <c r="G27" s="589" t="n">
        <v>0</v>
      </c>
      <c r="H27" s="589" t="n">
        <v>0</v>
      </c>
      <c r="I27" s="595" t="n">
        <f aca="false">SUM(C27:H27)-F27</f>
        <v>0</v>
      </c>
    </row>
    <row r="28" s="583" customFormat="true" ht="13.2" hidden="false" customHeight="false" outlineLevel="0" collapsed="false">
      <c r="B28" s="584" t="s">
        <v>1423</v>
      </c>
      <c r="C28" s="585" t="n">
        <f aca="false">C25+C26+C27</f>
        <v>0</v>
      </c>
      <c r="D28" s="585" t="n">
        <f aca="false">D25+D26+D27</f>
        <v>0</v>
      </c>
      <c r="E28" s="586" t="n">
        <f aca="false">E25+E26+E27</f>
        <v>-3607</v>
      </c>
      <c r="F28" s="585" t="n">
        <f aca="false">F25+F26+F27</f>
        <v>0</v>
      </c>
      <c r="G28" s="585" t="n">
        <f aca="false">G25+G26+G27</f>
        <v>0</v>
      </c>
      <c r="H28" s="585" t="n">
        <f aca="false">H25+H26+H27</f>
        <v>0</v>
      </c>
      <c r="I28" s="587" t="n">
        <f aca="false">SUM(C28:H28)-F28</f>
        <v>-3607</v>
      </c>
    </row>
    <row r="29" s="583" customFormat="true" ht="26.4" hidden="false" customHeight="false" outlineLevel="0" collapsed="false">
      <c r="B29" s="584" t="s">
        <v>1424</v>
      </c>
      <c r="C29" s="585" t="n">
        <f aca="false">C16+C24+C28</f>
        <v>0</v>
      </c>
      <c r="D29" s="586" t="n">
        <f aca="false">D16+D24+D28</f>
        <v>4095</v>
      </c>
      <c r="E29" s="586" t="n">
        <f aca="false">E16+E24+E28</f>
        <v>258352</v>
      </c>
      <c r="F29" s="586" t="n">
        <f aca="false">F16+F24+F28</f>
        <v>256557</v>
      </c>
      <c r="G29" s="586" t="n">
        <f aca="false">G16+G24+G28</f>
        <v>18</v>
      </c>
      <c r="H29" s="585" t="s">
        <v>259</v>
      </c>
      <c r="I29" s="587" t="n">
        <f aca="false">SUM(C29:H29)-F29</f>
        <v>262465</v>
      </c>
    </row>
    <row r="31" customFormat="false" ht="13.2" hidden="false" customHeight="false" outlineLevel="0" collapsed="false">
      <c r="B31" s="596"/>
      <c r="C31" s="596"/>
      <c r="D31" s="596"/>
      <c r="E31" s="596"/>
      <c r="G31" s="597"/>
    </row>
  </sheetData>
  <mergeCells count="8">
    <mergeCell ref="E6:F6"/>
    <mergeCell ref="I6:I8"/>
    <mergeCell ref="B7:B8"/>
    <mergeCell ref="C7:C8"/>
    <mergeCell ref="D7:D8"/>
    <mergeCell ref="E7:E8"/>
    <mergeCell ref="G7:G8"/>
    <mergeCell ref="H7:H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ank Zachodni WBK SA&amp;CSAB-R 2002&amp;Rw tys. zł</oddHeader>
    <oddFooter>&amp;CKomisja Papierów Wartościowych i Giełd&amp;R2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I38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selection pane="topLeft" activeCell="B12" activeCellId="0" sqref="B12"/>
    </sheetView>
  </sheetViews>
  <sheetFormatPr defaultColWidth="10.65234375" defaultRowHeight="13.2" zeroHeight="false" outlineLevelRow="0" outlineLevelCol="0"/>
  <cols>
    <col collapsed="false" customWidth="false" hidden="false" outlineLevel="0" max="1" min="1" style="572" width="10.65"/>
    <col collapsed="false" customWidth="true" hidden="false" outlineLevel="0" max="2" min="2" style="572" width="72.1"/>
    <col collapsed="false" customWidth="true" hidden="false" outlineLevel="0" max="5" min="3" style="572" width="21.99"/>
    <col collapsed="false" customWidth="true" hidden="false" outlineLevel="0" max="7" min="6" style="598" width="21.99"/>
    <col collapsed="false" customWidth="true" hidden="false" outlineLevel="0" max="8" min="8" style="572" width="21.99"/>
    <col collapsed="false" customWidth="true" hidden="false" outlineLevel="0" max="9" min="9" style="572" width="11.43"/>
    <col collapsed="false" customWidth="false" hidden="false" outlineLevel="0" max="257" min="10" style="572" width="10.65"/>
  </cols>
  <sheetData>
    <row r="3" customFormat="false" ht="13.2" hidden="false" customHeight="false" outlineLevel="0" collapsed="false">
      <c r="B3" s="573" t="s">
        <v>754</v>
      </c>
      <c r="C3" s="574"/>
      <c r="D3" s="574"/>
      <c r="E3" s="574"/>
    </row>
    <row r="4" customFormat="false" ht="39.6" hidden="false" customHeight="false" outlineLevel="0" collapsed="false">
      <c r="B4" s="588" t="s">
        <v>1425</v>
      </c>
      <c r="C4" s="577" t="s">
        <v>1426</v>
      </c>
      <c r="D4" s="577" t="s">
        <v>747</v>
      </c>
      <c r="E4" s="576" t="s">
        <v>748</v>
      </c>
      <c r="F4" s="599" t="s">
        <v>749</v>
      </c>
      <c r="G4" s="599" t="s">
        <v>1427</v>
      </c>
      <c r="H4" s="577" t="s">
        <v>1428</v>
      </c>
    </row>
    <row r="5" s="583" customFormat="true" ht="13.2" hidden="false" customHeight="false" outlineLevel="0" collapsed="false">
      <c r="B5" s="584" t="s">
        <v>1429</v>
      </c>
      <c r="C5" s="600" t="n">
        <f aca="false">4458+1179</f>
        <v>5637</v>
      </c>
      <c r="D5" s="600" t="n">
        <v>568697</v>
      </c>
      <c r="E5" s="586" t="n">
        <v>517859</v>
      </c>
      <c r="F5" s="601" t="n">
        <v>15780</v>
      </c>
      <c r="G5" s="601" t="n">
        <v>67970</v>
      </c>
      <c r="H5" s="587" t="n">
        <f aca="false">SUM(C5:G5)</f>
        <v>1175943</v>
      </c>
    </row>
    <row r="6" s="583" customFormat="true" ht="13.2" hidden="false" customHeight="false" outlineLevel="0" collapsed="false">
      <c r="B6" s="584" t="s">
        <v>579</v>
      </c>
      <c r="C6" s="600" t="n">
        <f aca="false">SUM(C7:C9)</f>
        <v>1374</v>
      </c>
      <c r="D6" s="600" t="n">
        <f aca="false">SUM(D7:D9)</f>
        <v>50002</v>
      </c>
      <c r="E6" s="586" t="n">
        <f aca="false">SUM(E7:E9)</f>
        <v>260343</v>
      </c>
      <c r="F6" s="601" t="n">
        <f aca="false">SUM(F7:F9)</f>
        <v>2828</v>
      </c>
      <c r="G6" s="601" t="n">
        <f aca="false">SUM(G7:G9)</f>
        <v>8835</v>
      </c>
      <c r="H6" s="587" t="n">
        <f aca="false">SUM(C6:G6)</f>
        <v>323382</v>
      </c>
    </row>
    <row r="7" customFormat="false" ht="13.2" hidden="false" customHeight="false" outlineLevel="0" collapsed="false">
      <c r="B7" s="588" t="s">
        <v>617</v>
      </c>
      <c r="C7" s="602" t="n">
        <v>1350</v>
      </c>
      <c r="D7" s="602" t="n">
        <v>9351</v>
      </c>
      <c r="E7" s="589" t="n">
        <v>0</v>
      </c>
      <c r="F7" s="603" t="n">
        <v>0</v>
      </c>
      <c r="G7" s="603" t="n">
        <v>0</v>
      </c>
      <c r="H7" s="594" t="n">
        <f aca="false">SUM(C7:G7)</f>
        <v>10701</v>
      </c>
    </row>
    <row r="8" customFormat="false" ht="13.2" hidden="false" customHeight="false" outlineLevel="0" collapsed="false">
      <c r="B8" s="588" t="s">
        <v>1430</v>
      </c>
      <c r="C8" s="604" t="n">
        <v>24</v>
      </c>
      <c r="D8" s="605" t="n">
        <f aca="false">40651</f>
        <v>40651</v>
      </c>
      <c r="E8" s="606" t="n">
        <v>253554</v>
      </c>
      <c r="F8" s="603" t="n">
        <v>0</v>
      </c>
      <c r="G8" s="607" t="n">
        <v>8835</v>
      </c>
      <c r="H8" s="594" t="n">
        <f aca="false">SUM(C8:G8)</f>
        <v>303064</v>
      </c>
    </row>
    <row r="9" customFormat="false" ht="13.2" hidden="false" customHeight="false" outlineLevel="0" collapsed="false">
      <c r="B9" s="588" t="s">
        <v>758</v>
      </c>
      <c r="C9" s="604" t="n">
        <v>0</v>
      </c>
      <c r="D9" s="604" t="n">
        <v>0</v>
      </c>
      <c r="E9" s="590" t="n">
        <v>6789</v>
      </c>
      <c r="F9" s="607" t="n">
        <v>2828</v>
      </c>
      <c r="G9" s="603" t="n">
        <v>0</v>
      </c>
      <c r="H9" s="594" t="n">
        <f aca="false">SUM(C9:G9)</f>
        <v>9617</v>
      </c>
    </row>
    <row r="10" s="583" customFormat="true" ht="13.2" hidden="false" customHeight="false" outlineLevel="0" collapsed="false">
      <c r="B10" s="584" t="s">
        <v>580</v>
      </c>
      <c r="C10" s="600" t="n">
        <f aca="false">SUM(C11:C14)</f>
        <v>-1826</v>
      </c>
      <c r="D10" s="600" t="n">
        <f aca="false">SUM(D11:D14)</f>
        <v>-14949</v>
      </c>
      <c r="E10" s="586" t="n">
        <f aca="false">SUM(E11:E14)</f>
        <v>-23134</v>
      </c>
      <c r="F10" s="601" t="n">
        <f aca="false">SUM(F11:F14)</f>
        <v>-1087</v>
      </c>
      <c r="G10" s="601" t="n">
        <f aca="false">SUM(G11:G14)</f>
        <v>-5603</v>
      </c>
      <c r="H10" s="587" t="n">
        <f aca="false">SUM(C10:G10)</f>
        <v>-46599</v>
      </c>
    </row>
    <row r="11" customFormat="false" ht="13.2" hidden="false" customHeight="false" outlineLevel="0" collapsed="false">
      <c r="B11" s="588" t="s">
        <v>660</v>
      </c>
      <c r="C11" s="602" t="n">
        <v>-647</v>
      </c>
      <c r="D11" s="602" t="n">
        <v>-7420</v>
      </c>
      <c r="E11" s="590" t="n">
        <v>-3589</v>
      </c>
      <c r="F11" s="607" t="n">
        <v>-948</v>
      </c>
      <c r="G11" s="607" t="n">
        <v>-428</v>
      </c>
      <c r="H11" s="594" t="n">
        <f aca="false">SUM(C11:G11)</f>
        <v>-13032</v>
      </c>
    </row>
    <row r="12" customFormat="false" ht="13.2" hidden="false" customHeight="false" outlineLevel="0" collapsed="false">
      <c r="B12" s="588" t="s">
        <v>1431</v>
      </c>
      <c r="C12" s="604" t="n">
        <v>0</v>
      </c>
      <c r="D12" s="602" t="n">
        <v>-7529</v>
      </c>
      <c r="E12" s="590" t="n">
        <v>-17477</v>
      </c>
      <c r="F12" s="607" t="n">
        <v>-139</v>
      </c>
      <c r="G12" s="607" t="n">
        <v>-2083</v>
      </c>
      <c r="H12" s="594" t="n">
        <f aca="false">SUM(C12:G12)</f>
        <v>-27228</v>
      </c>
    </row>
    <row r="13" customFormat="false" ht="13.2" hidden="false" customHeight="false" outlineLevel="0" collapsed="false">
      <c r="B13" s="588" t="s">
        <v>617</v>
      </c>
      <c r="C13" s="604" t="n">
        <v>0</v>
      </c>
      <c r="D13" s="602"/>
      <c r="E13" s="590"/>
      <c r="F13" s="607"/>
      <c r="G13" s="607" t="n">
        <v>-2875</v>
      </c>
      <c r="H13" s="608" t="n">
        <f aca="false">G13</f>
        <v>-2875</v>
      </c>
    </row>
    <row r="14" customFormat="false" ht="13.2" hidden="false" customHeight="false" outlineLevel="0" collapsed="false">
      <c r="B14" s="588" t="s">
        <v>1432</v>
      </c>
      <c r="C14" s="602" t="n">
        <v>-1179</v>
      </c>
      <c r="D14" s="604" t="n">
        <v>0</v>
      </c>
      <c r="E14" s="590" t="n">
        <v>-2068</v>
      </c>
      <c r="F14" s="603" t="n">
        <v>0</v>
      </c>
      <c r="G14" s="607" t="n">
        <v>-217</v>
      </c>
      <c r="H14" s="594" t="n">
        <f aca="false">SUM(C14:G14)</f>
        <v>-3464</v>
      </c>
    </row>
    <row r="15" s="583" customFormat="true" ht="13.2" hidden="false" customHeight="false" outlineLevel="0" collapsed="false">
      <c r="B15" s="584" t="s">
        <v>1433</v>
      </c>
      <c r="C15" s="600" t="n">
        <f aca="false">C10+C6+C5</f>
        <v>5185</v>
      </c>
      <c r="D15" s="600" t="n">
        <f aca="false">D10+D6+D5</f>
        <v>603750</v>
      </c>
      <c r="E15" s="586" t="n">
        <f aca="false">E10+E6+E5</f>
        <v>755068</v>
      </c>
      <c r="F15" s="601" t="n">
        <f aca="false">F10+F6+F5</f>
        <v>17521</v>
      </c>
      <c r="G15" s="601" t="n">
        <f aca="false">G10+G6+G5</f>
        <v>71202</v>
      </c>
      <c r="H15" s="587" t="n">
        <f aca="false">SUM(C15:G15)</f>
        <v>1452726</v>
      </c>
    </row>
    <row r="16" s="583" customFormat="true" ht="13.2" hidden="false" customHeight="false" outlineLevel="0" collapsed="false">
      <c r="B16" s="584" t="s">
        <v>1413</v>
      </c>
      <c r="C16" s="602" t="n">
        <v>-643</v>
      </c>
      <c r="D16" s="609" t="n">
        <f aca="false">-106060</f>
        <v>-106060</v>
      </c>
      <c r="E16" s="586" t="n">
        <v>-288719</v>
      </c>
      <c r="F16" s="601" t="n">
        <v>-6596</v>
      </c>
      <c r="G16" s="601" t="n">
        <v>-53618</v>
      </c>
      <c r="H16" s="587" t="n">
        <f aca="false">SUM(C16:G16)</f>
        <v>-455636</v>
      </c>
    </row>
    <row r="17" s="583" customFormat="true" ht="13.2" hidden="false" customHeight="false" outlineLevel="0" collapsed="false">
      <c r="B17" s="584" t="s">
        <v>1414</v>
      </c>
      <c r="C17" s="600" t="n">
        <f aca="false">SUM(C18:C22)</f>
        <v>-136</v>
      </c>
      <c r="D17" s="609" t="n">
        <f aca="false">SUM(D18:D22)</f>
        <v>-20075</v>
      </c>
      <c r="E17" s="586" t="n">
        <f aca="false">SUM(E18:E22)</f>
        <v>-79211</v>
      </c>
      <c r="F17" s="601" t="n">
        <f aca="false">SUM(F18:F22)</f>
        <v>-2555</v>
      </c>
      <c r="G17" s="601" t="n">
        <f aca="false">SUM(G18:G22)</f>
        <v>-9851</v>
      </c>
      <c r="H17" s="587" t="n">
        <f aca="false">SUM(C17:G17)</f>
        <v>-111828</v>
      </c>
    </row>
    <row r="18" customFormat="false" ht="13.2" hidden="false" customHeight="false" outlineLevel="0" collapsed="false">
      <c r="B18" s="588" t="s">
        <v>1434</v>
      </c>
      <c r="C18" s="602" t="n">
        <v>-136</v>
      </c>
      <c r="D18" s="605" t="n">
        <v>-22954</v>
      </c>
      <c r="E18" s="590" t="n">
        <v>-95802</v>
      </c>
      <c r="F18" s="607" t="n">
        <v>-3311</v>
      </c>
      <c r="G18" s="607" t="n">
        <v>-12065</v>
      </c>
      <c r="H18" s="594" t="n">
        <f aca="false">SUM(C18:G18)</f>
        <v>-134268</v>
      </c>
    </row>
    <row r="19" customFormat="false" ht="13.2" hidden="false" customHeight="false" outlineLevel="0" collapsed="false">
      <c r="B19" s="588" t="s">
        <v>1435</v>
      </c>
      <c r="C19" s="604" t="n">
        <v>0</v>
      </c>
      <c r="D19" s="605" t="n">
        <v>-90</v>
      </c>
      <c r="E19" s="590"/>
      <c r="F19" s="607" t="n">
        <v>-10</v>
      </c>
      <c r="G19" s="607" t="n">
        <v>-5</v>
      </c>
      <c r="H19" s="594" t="n">
        <f aca="false">SUM(C19:G19)</f>
        <v>-105</v>
      </c>
    </row>
    <row r="20" customFormat="false" ht="13.2" hidden="false" customHeight="false" outlineLevel="0" collapsed="false">
      <c r="B20" s="588" t="s">
        <v>1436</v>
      </c>
      <c r="C20" s="604" t="n">
        <v>0</v>
      </c>
      <c r="D20" s="605" t="n">
        <v>4040</v>
      </c>
      <c r="E20" s="590" t="n">
        <v>21346</v>
      </c>
      <c r="F20" s="607" t="n">
        <v>947</v>
      </c>
      <c r="G20" s="607" t="n">
        <v>2442</v>
      </c>
      <c r="H20" s="594" t="n">
        <f aca="false">SUM(C20:G20)</f>
        <v>28775</v>
      </c>
    </row>
    <row r="21" customFormat="false" ht="13.2" hidden="false" customHeight="false" outlineLevel="0" collapsed="false">
      <c r="B21" s="588" t="s">
        <v>617</v>
      </c>
      <c r="C21" s="602"/>
      <c r="D21" s="605" t="n">
        <f aca="false">-989</f>
        <v>-989</v>
      </c>
      <c r="E21" s="590"/>
      <c r="F21" s="607"/>
      <c r="G21" s="607" t="n">
        <v>2875</v>
      </c>
      <c r="H21" s="608" t="n">
        <f aca="false">SUM(C21:G21)</f>
        <v>1886</v>
      </c>
    </row>
    <row r="22" customFormat="false" ht="13.2" hidden="false" customHeight="false" outlineLevel="0" collapsed="false">
      <c r="B22" s="588" t="s">
        <v>1437</v>
      </c>
      <c r="C22" s="604" t="n">
        <v>0</v>
      </c>
      <c r="D22" s="605" t="n">
        <v>-82</v>
      </c>
      <c r="E22" s="590" t="n">
        <v>-4755</v>
      </c>
      <c r="F22" s="607" t="n">
        <v>-181</v>
      </c>
      <c r="G22" s="607" t="n">
        <v>-3098</v>
      </c>
      <c r="H22" s="594" t="n">
        <f aca="false">SUM(C22:G22)</f>
        <v>-8116</v>
      </c>
    </row>
    <row r="23" s="583" customFormat="true" ht="13.2" hidden="false" customHeight="false" outlineLevel="0" collapsed="false">
      <c r="B23" s="584" t="s">
        <v>1419</v>
      </c>
      <c r="C23" s="600" t="n">
        <f aca="false">C17+C16</f>
        <v>-779</v>
      </c>
      <c r="D23" s="609" t="n">
        <f aca="false">D17+D16</f>
        <v>-126135</v>
      </c>
      <c r="E23" s="586" t="n">
        <f aca="false">E17+E16</f>
        <v>-367930</v>
      </c>
      <c r="F23" s="601" t="n">
        <f aca="false">F17+F16</f>
        <v>-9151</v>
      </c>
      <c r="G23" s="601" t="n">
        <f aca="false">G17+G16</f>
        <v>-63469</v>
      </c>
      <c r="H23" s="587" t="n">
        <f aca="false">SUM(C23:G23)</f>
        <v>-567464</v>
      </c>
    </row>
    <row r="24" s="583" customFormat="true" ht="13.2" hidden="false" customHeight="false" outlineLevel="0" collapsed="false">
      <c r="B24" s="584" t="s">
        <v>1420</v>
      </c>
      <c r="C24" s="604" t="n">
        <v>0</v>
      </c>
      <c r="D24" s="609" t="n">
        <v>-20243</v>
      </c>
      <c r="E24" s="609" t="n">
        <v>-11309</v>
      </c>
      <c r="F24" s="610" t="n">
        <v>0</v>
      </c>
      <c r="G24" s="611" t="n">
        <v>0</v>
      </c>
      <c r="H24" s="587" t="n">
        <f aca="false">SUM(C24:G24)</f>
        <v>-31552</v>
      </c>
    </row>
    <row r="25" customFormat="false" ht="13.2" hidden="false" customHeight="false" outlineLevel="0" collapsed="false">
      <c r="B25" s="588" t="s">
        <v>1421</v>
      </c>
      <c r="C25" s="604" t="n">
        <v>0</v>
      </c>
      <c r="D25" s="602" t="n">
        <v>0</v>
      </c>
      <c r="E25" s="589" t="n">
        <v>0</v>
      </c>
      <c r="F25" s="603" t="n">
        <v>0</v>
      </c>
      <c r="G25" s="603" t="n">
        <v>0</v>
      </c>
      <c r="H25" s="603" t="n">
        <v>0</v>
      </c>
    </row>
    <row r="26" customFormat="false" ht="13.2" hidden="false" customHeight="false" outlineLevel="0" collapsed="false">
      <c r="B26" s="588" t="s">
        <v>1422</v>
      </c>
      <c r="C26" s="604" t="n">
        <v>0</v>
      </c>
      <c r="D26" s="602" t="n">
        <v>18993</v>
      </c>
      <c r="E26" s="589" t="n">
        <v>6052</v>
      </c>
      <c r="F26" s="603" t="n">
        <v>0</v>
      </c>
      <c r="G26" s="603" t="n">
        <v>0</v>
      </c>
      <c r="H26" s="587" t="n">
        <f aca="false">SUM(C26:G26)</f>
        <v>25045</v>
      </c>
    </row>
    <row r="27" s="583" customFormat="true" ht="13.2" hidden="false" customHeight="false" outlineLevel="0" collapsed="false">
      <c r="B27" s="584" t="s">
        <v>1423</v>
      </c>
      <c r="C27" s="604" t="n">
        <f aca="false">C26+C25+C24</f>
        <v>0</v>
      </c>
      <c r="D27" s="600" t="n">
        <f aca="false">D26+D25+D24</f>
        <v>-1250</v>
      </c>
      <c r="E27" s="586" t="n">
        <f aca="false">E26+E25+E24</f>
        <v>-5257</v>
      </c>
      <c r="F27" s="611" t="n">
        <f aca="false">F26+F25+F24</f>
        <v>0</v>
      </c>
      <c r="G27" s="611" t="n">
        <f aca="false">G26+G25+G24</f>
        <v>0</v>
      </c>
      <c r="H27" s="587" t="n">
        <f aca="false">SUM(C27:G27)</f>
        <v>-6507</v>
      </c>
    </row>
    <row r="28" s="583" customFormat="true" ht="13.2" hidden="false" customHeight="false" outlineLevel="0" collapsed="false">
      <c r="B28" s="584" t="s">
        <v>1438</v>
      </c>
      <c r="C28" s="600" t="n">
        <f aca="false">C15+C23+C27</f>
        <v>4406</v>
      </c>
      <c r="D28" s="600" t="n">
        <f aca="false">D15+D23+D27</f>
        <v>476365</v>
      </c>
      <c r="E28" s="586" t="n">
        <f aca="false">E15+E23+E27</f>
        <v>381881</v>
      </c>
      <c r="F28" s="601" t="n">
        <f aca="false">F15+F23+F27</f>
        <v>8370</v>
      </c>
      <c r="G28" s="601" t="n">
        <f aca="false">G15+G23+G27</f>
        <v>7733</v>
      </c>
      <c r="H28" s="587" t="n">
        <f aca="false">SUM(C28:G28)</f>
        <v>878755</v>
      </c>
      <c r="I28" s="612"/>
    </row>
    <row r="29" customFormat="false" ht="13.2" hidden="false" customHeight="false" outlineLevel="0" collapsed="false">
      <c r="E29" s="597"/>
      <c r="F29" s="613"/>
      <c r="G29" s="613"/>
      <c r="H29" s="597"/>
    </row>
    <row r="30" customFormat="false" ht="13.2" hidden="false" customHeight="false" outlineLevel="0" collapsed="false">
      <c r="C30" s="597"/>
      <c r="H30" s="597"/>
    </row>
    <row r="32" customFormat="false" ht="13.2" hidden="false" customHeight="false" outlineLevel="0" collapsed="false">
      <c r="D32" s="612"/>
      <c r="E32" s="612"/>
      <c r="H32" s="597"/>
    </row>
    <row r="34" customFormat="false" ht="13.2" hidden="false" customHeight="false" outlineLevel="0" collapsed="false">
      <c r="E34" s="596"/>
      <c r="F34" s="614"/>
    </row>
    <row r="36" customFormat="false" ht="13.2" hidden="false" customHeight="false" outlineLevel="0" collapsed="false">
      <c r="E36" s="612"/>
      <c r="H36" s="597"/>
    </row>
    <row r="38" customFormat="false" ht="13.2" hidden="false" customHeight="false" outlineLevel="0" collapsed="false">
      <c r="H38" s="615" t="n">
        <f aca="false">H36-1094116</f>
        <v>-10941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ank Zachodni WBK SA&amp;CSAB-R 2002&amp;Rw tys. zł</oddHeader>
    <oddFooter>&amp;CKomisja Papierów Wartościowych i Giełd&amp;R31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10.65234375" defaultRowHeight="13.2" zeroHeight="false" outlineLevelRow="0" outlineLevelCol="0"/>
  <cols>
    <col collapsed="false" customWidth="false" hidden="false" outlineLevel="0" max="2" min="1" style="491" width="10.65"/>
    <col collapsed="false" customWidth="true" hidden="false" outlineLevel="0" max="3" min="3" style="491" width="17.77"/>
    <col collapsed="false" customWidth="true" hidden="false" outlineLevel="0" max="4" min="4" style="491" width="21.1"/>
    <col collapsed="false" customWidth="true" hidden="false" outlineLevel="0" max="5" min="5" style="491" width="15.1"/>
    <col collapsed="false" customWidth="true" hidden="false" outlineLevel="0" max="6" min="6" style="491" width="18.65"/>
    <col collapsed="false" customWidth="true" hidden="false" outlineLevel="0" max="7" min="7" style="491" width="16.65"/>
    <col collapsed="false" customWidth="false" hidden="false" outlineLevel="0" max="257" min="8" style="491" width="10.65"/>
  </cols>
  <sheetData>
    <row r="2" s="616" customFormat="true" ht="13.2" hidden="false" customHeight="false" outlineLevel="0" collapsed="false">
      <c r="B2" s="617"/>
      <c r="C2" s="617" t="s">
        <v>831</v>
      </c>
      <c r="D2" s="618"/>
      <c r="E2" s="618"/>
      <c r="F2" s="618"/>
    </row>
    <row r="3" s="616" customFormat="true" ht="13.2" hidden="false" customHeight="true" outlineLevel="0" collapsed="false">
      <c r="B3" s="617"/>
      <c r="C3" s="619" t="s">
        <v>832</v>
      </c>
      <c r="D3" s="619"/>
      <c r="E3" s="619"/>
      <c r="F3" s="618"/>
    </row>
    <row r="4" s="620" customFormat="true" ht="13.2" hidden="false" customHeight="false" outlineLevel="0" collapsed="false">
      <c r="B4" s="621"/>
      <c r="C4" s="622" t="s">
        <v>1011</v>
      </c>
      <c r="D4" s="623" t="s">
        <v>1012</v>
      </c>
      <c r="E4" s="623"/>
      <c r="F4" s="623" t="s">
        <v>1013</v>
      </c>
      <c r="G4" s="624" t="s">
        <v>1014</v>
      </c>
    </row>
    <row r="5" s="620" customFormat="true" ht="12.75" hidden="false" customHeight="true" outlineLevel="0" collapsed="false">
      <c r="B5" s="621"/>
      <c r="C5" s="622" t="s">
        <v>1439</v>
      </c>
      <c r="D5" s="623" t="s">
        <v>1440</v>
      </c>
      <c r="E5" s="623"/>
      <c r="F5" s="623" t="s">
        <v>1441</v>
      </c>
      <c r="G5" s="624" t="s">
        <v>1442</v>
      </c>
    </row>
    <row r="6" s="620" customFormat="true" ht="13.2" hidden="false" customHeight="false" outlineLevel="0" collapsed="false">
      <c r="B6" s="621"/>
      <c r="C6" s="622"/>
      <c r="D6" s="623" t="s">
        <v>1443</v>
      </c>
      <c r="E6" s="623" t="s">
        <v>1444</v>
      </c>
      <c r="F6" s="623"/>
      <c r="G6" s="624"/>
    </row>
  </sheetData>
  <mergeCells count="5">
    <mergeCell ref="C3:E3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LBANK ZACHODNI WBK SA&amp;CSAB-R 2002&amp;Rw tys. zł</oddHeader>
    <oddFooter>&amp;CKomisja Papierów Wartościowych i Giełd&amp;R2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I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4" activeCellId="0" sqref="B4"/>
    </sheetView>
  </sheetViews>
  <sheetFormatPr defaultColWidth="10.65234375" defaultRowHeight="13.2" zeroHeight="false" outlineLevelRow="0" outlineLevelCol="0"/>
  <cols>
    <col collapsed="false" customWidth="false" hidden="false" outlineLevel="0" max="1" min="1" style="491" width="10.65"/>
    <col collapsed="false" customWidth="true" hidden="false" outlineLevel="0" max="2" min="2" style="491" width="53.32"/>
    <col collapsed="false" customWidth="true" hidden="false" outlineLevel="0" max="9" min="3" style="491" width="19.99"/>
    <col collapsed="false" customWidth="false" hidden="false" outlineLevel="0" max="257" min="10" style="491" width="10.65"/>
  </cols>
  <sheetData>
    <row r="4" customFormat="false" ht="13.2" hidden="false" customHeight="false" outlineLevel="0" collapsed="false">
      <c r="B4" s="625" t="s">
        <v>914</v>
      </c>
      <c r="C4" s="626"/>
      <c r="D4" s="626"/>
      <c r="E4" s="626"/>
    </row>
    <row r="5" customFormat="false" ht="13.2" hidden="false" customHeight="false" outlineLevel="0" collapsed="false">
      <c r="B5" s="627" t="s">
        <v>915</v>
      </c>
      <c r="C5" s="626"/>
      <c r="D5" s="626"/>
      <c r="E5" s="626"/>
    </row>
    <row r="6" customFormat="false" ht="13.2" hidden="false" customHeight="false" outlineLevel="0" collapsed="false">
      <c r="B6" s="628" t="s">
        <v>1011</v>
      </c>
      <c r="C6" s="629" t="s">
        <v>1012</v>
      </c>
      <c r="D6" s="629" t="s">
        <v>1013</v>
      </c>
      <c r="E6" s="629" t="s">
        <v>1014</v>
      </c>
      <c r="F6" s="629" t="s">
        <v>1015</v>
      </c>
      <c r="G6" s="629" t="s">
        <v>1260</v>
      </c>
      <c r="H6" s="629" t="s">
        <v>1261</v>
      </c>
      <c r="I6" s="629" t="s">
        <v>1369</v>
      </c>
    </row>
    <row r="7" customFormat="false" ht="39" hidden="false" customHeight="true" outlineLevel="0" collapsed="false">
      <c r="B7" s="630" t="s">
        <v>1445</v>
      </c>
      <c r="C7" s="629" t="s">
        <v>1446</v>
      </c>
      <c r="D7" s="629" t="s">
        <v>1441</v>
      </c>
      <c r="E7" s="629" t="s">
        <v>1447</v>
      </c>
      <c r="F7" s="629" t="s">
        <v>1448</v>
      </c>
      <c r="G7" s="629" t="s">
        <v>1449</v>
      </c>
      <c r="H7" s="629" t="s">
        <v>1450</v>
      </c>
      <c r="I7" s="629" t="s">
        <v>1451</v>
      </c>
    </row>
    <row r="8" customFormat="false" ht="52.8" hidden="false" customHeight="false" outlineLevel="0" collapsed="false">
      <c r="B8" s="631" t="s">
        <v>1452</v>
      </c>
      <c r="C8" s="632" t="n">
        <f aca="false">160354-7229</f>
        <v>153125</v>
      </c>
      <c r="D8" s="633" t="s">
        <v>1453</v>
      </c>
      <c r="E8" s="634" t="n">
        <v>37931</v>
      </c>
      <c r="F8" s="633" t="s">
        <v>1454</v>
      </c>
      <c r="G8" s="633" t="s">
        <v>1454</v>
      </c>
      <c r="H8" s="633" t="s">
        <v>1455</v>
      </c>
      <c r="I8" s="635" t="s">
        <v>1454</v>
      </c>
    </row>
    <row r="9" customFormat="false" ht="52.8" hidden="false" customHeight="false" outlineLevel="0" collapsed="false">
      <c r="B9" s="631" t="s">
        <v>1452</v>
      </c>
      <c r="C9" s="632" t="n">
        <f aca="false">188355-8165</f>
        <v>180190</v>
      </c>
      <c r="D9" s="633" t="s">
        <v>1453</v>
      </c>
      <c r="E9" s="634" t="n">
        <v>37944</v>
      </c>
      <c r="F9" s="633" t="s">
        <v>1454</v>
      </c>
      <c r="G9" s="633" t="s">
        <v>1454</v>
      </c>
      <c r="H9" s="633" t="s">
        <v>1455</v>
      </c>
      <c r="I9" s="635" t="s">
        <v>1454</v>
      </c>
    </row>
    <row r="10" customFormat="false" ht="52.8" hidden="false" customHeight="false" outlineLevel="0" collapsed="false">
      <c r="B10" s="631" t="s">
        <v>1452</v>
      </c>
      <c r="C10" s="632" t="n">
        <f aca="false">50768-2260</f>
        <v>48508</v>
      </c>
      <c r="D10" s="633" t="s">
        <v>1453</v>
      </c>
      <c r="E10" s="636" t="n">
        <v>37964</v>
      </c>
      <c r="F10" s="633" t="s">
        <v>1454</v>
      </c>
      <c r="G10" s="633" t="s">
        <v>1454</v>
      </c>
      <c r="H10" s="633" t="s">
        <v>1455</v>
      </c>
      <c r="I10" s="635" t="s">
        <v>1454</v>
      </c>
    </row>
    <row r="11" customFormat="false" ht="19.5" hidden="false" customHeight="true" outlineLevel="0" collapsed="false">
      <c r="B11" s="637"/>
      <c r="C11" s="638" t="n">
        <f aca="false">SUM(C8:C10)</f>
        <v>381823</v>
      </c>
      <c r="D11" s="639"/>
      <c r="E11" s="639"/>
      <c r="F11" s="639"/>
      <c r="G11" s="639"/>
      <c r="H11" s="639"/>
      <c r="I11" s="640"/>
    </row>
    <row r="12" customFormat="false" ht="13.2" hidden="false" customHeight="false" outlineLevel="0" collapsed="false">
      <c r="C12" s="6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ANK ZACHODNI WBK SA&amp;CSAB-R 2002&amp;Rw tys. zł</oddHeader>
    <oddFooter>&amp;CKomisja Papierów Wartościowych i Gieł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H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3" activeCellId="0" sqref="B3"/>
    </sheetView>
  </sheetViews>
  <sheetFormatPr defaultColWidth="10.65234375" defaultRowHeight="13.2" zeroHeight="false" outlineLevelRow="0" outlineLevelCol="0"/>
  <cols>
    <col collapsed="false" customWidth="false" hidden="false" outlineLevel="0" max="1" min="1" style="491" width="10.65"/>
    <col collapsed="false" customWidth="true" hidden="false" outlineLevel="0" max="2" min="2" style="491" width="39.1"/>
    <col collapsed="false" customWidth="true" hidden="false" outlineLevel="0" max="8" min="3" style="491" width="23.1"/>
    <col collapsed="false" customWidth="false" hidden="false" outlineLevel="0" max="257" min="9" style="491" width="10.65"/>
  </cols>
  <sheetData>
    <row r="3" customFormat="false" ht="13.2" hidden="false" customHeight="false" outlineLevel="0" collapsed="false">
      <c r="B3" s="642" t="s">
        <v>999</v>
      </c>
      <c r="C3" s="626"/>
      <c r="D3" s="626"/>
      <c r="E3" s="626"/>
    </row>
    <row r="4" customFormat="false" ht="13.2" hidden="false" customHeight="false" outlineLevel="0" collapsed="false">
      <c r="B4" s="643" t="s">
        <v>1000</v>
      </c>
      <c r="C4" s="626"/>
      <c r="D4" s="626"/>
      <c r="E4" s="626"/>
    </row>
    <row r="5" customFormat="false" ht="13.2" hidden="false" customHeight="true" outlineLevel="0" collapsed="false">
      <c r="B5" s="628" t="s">
        <v>1011</v>
      </c>
      <c r="C5" s="629" t="s">
        <v>1012</v>
      </c>
      <c r="D5" s="629"/>
      <c r="E5" s="629" t="s">
        <v>1013</v>
      </c>
      <c r="F5" s="629" t="s">
        <v>1014</v>
      </c>
      <c r="G5" s="629" t="s">
        <v>1015</v>
      </c>
      <c r="H5" s="629" t="s">
        <v>1260</v>
      </c>
    </row>
    <row r="6" customFormat="false" ht="13.2" hidden="false" customHeight="true" outlineLevel="0" collapsed="false">
      <c r="B6" s="628" t="s">
        <v>1439</v>
      </c>
      <c r="C6" s="629" t="s">
        <v>1440</v>
      </c>
      <c r="D6" s="629"/>
      <c r="E6" s="629" t="s">
        <v>1441</v>
      </c>
      <c r="F6" s="629" t="s">
        <v>1442</v>
      </c>
      <c r="G6" s="629" t="s">
        <v>1456</v>
      </c>
      <c r="H6" s="629" t="s">
        <v>1457</v>
      </c>
    </row>
    <row r="7" customFormat="false" ht="13.2" hidden="false" customHeight="false" outlineLevel="0" collapsed="false">
      <c r="B7" s="628"/>
      <c r="C7" s="629" t="s">
        <v>1443</v>
      </c>
      <c r="D7" s="629" t="s">
        <v>1444</v>
      </c>
      <c r="E7" s="629"/>
      <c r="F7" s="629"/>
      <c r="G7" s="629"/>
      <c r="H7" s="629"/>
    </row>
    <row r="8" customFormat="false" ht="13.2" hidden="false" customHeight="false" outlineLevel="0" collapsed="false">
      <c r="B8" s="644"/>
      <c r="C8" s="644"/>
      <c r="D8" s="645"/>
      <c r="E8" s="646"/>
      <c r="F8" s="646"/>
      <c r="G8" s="645"/>
      <c r="H8" s="644"/>
    </row>
  </sheetData>
  <mergeCells count="7">
    <mergeCell ref="C5:D5"/>
    <mergeCell ref="B6:B7"/>
    <mergeCell ref="C6:D6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ANK ZACHODNI WBK SA&amp;CSAB-R 2002&amp;Rw tys. zł</oddHeader>
    <oddFooter>&amp;CKomisja Papierów Wartościowych i Giełd&amp;R3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J15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80" zoomScalePageLayoutView="100" workbookViewId="0">
      <selection pane="topLeft" activeCell="A21" activeCellId="0" sqref="A21:IV21"/>
    </sheetView>
  </sheetViews>
  <sheetFormatPr defaultColWidth="10.65234375" defaultRowHeight="13.2" zeroHeight="false" outlineLevelRow="0" outlineLevelCol="0"/>
  <cols>
    <col collapsed="false" customWidth="true" hidden="false" outlineLevel="0" max="1" min="1" style="491" width="7.32"/>
    <col collapsed="false" customWidth="true" hidden="false" outlineLevel="0" max="2" min="2" style="491" width="51.65"/>
    <col collapsed="false" customWidth="true" hidden="false" outlineLevel="0" max="3" min="3" style="491" width="19.77"/>
    <col collapsed="false" customWidth="true" hidden="false" outlineLevel="0" max="4" min="4" style="491" width="22.99"/>
    <col collapsed="false" customWidth="true" hidden="false" outlineLevel="0" max="5" min="5" style="491" width="26.43"/>
    <col collapsed="false" customWidth="true" hidden="false" outlineLevel="0" max="6" min="6" style="491" width="19.32"/>
    <col collapsed="false" customWidth="true" hidden="false" outlineLevel="0" max="7" min="7" style="491" width="35.32"/>
    <col collapsed="false" customWidth="true" hidden="false" outlineLevel="0" max="8" min="8" style="491" width="23.99"/>
    <col collapsed="false" customWidth="true" hidden="false" outlineLevel="0" max="9" min="9" style="491" width="20.65"/>
    <col collapsed="false" customWidth="true" hidden="false" outlineLevel="0" max="10" min="10" style="647" width="21.77"/>
    <col collapsed="false" customWidth="false" hidden="false" outlineLevel="0" max="257" min="11" style="491" width="10.65"/>
  </cols>
  <sheetData>
    <row r="3" customFormat="false" ht="13.2" hidden="false" customHeight="false" outlineLevel="0" collapsed="false">
      <c r="B3" s="625" t="s">
        <v>1006</v>
      </c>
      <c r="C3" s="626"/>
      <c r="D3" s="626"/>
      <c r="E3" s="626"/>
    </row>
    <row r="4" customFormat="false" ht="13.2" hidden="false" customHeight="false" outlineLevel="0" collapsed="false">
      <c r="B4" s="627" t="s">
        <v>1007</v>
      </c>
      <c r="C4" s="626"/>
      <c r="D4" s="626"/>
      <c r="E4" s="626"/>
    </row>
    <row r="5" s="648" customFormat="true" ht="26.4" hidden="false" customHeight="false" outlineLevel="0" collapsed="false">
      <c r="B5" s="649" t="s">
        <v>1458</v>
      </c>
      <c r="C5" s="650" t="s">
        <v>1459</v>
      </c>
      <c r="D5" s="650" t="s">
        <v>1460</v>
      </c>
      <c r="E5" s="650" t="s">
        <v>1461</v>
      </c>
      <c r="F5" s="650" t="s">
        <v>154</v>
      </c>
      <c r="G5" s="650" t="s">
        <v>1462</v>
      </c>
      <c r="H5" s="650" t="s">
        <v>1463</v>
      </c>
      <c r="I5" s="650" t="s">
        <v>1464</v>
      </c>
      <c r="J5" s="650" t="s">
        <v>1465</v>
      </c>
    </row>
    <row r="6" s="648" customFormat="true" ht="13.2" hidden="false" customHeight="false" outlineLevel="0" collapsed="false">
      <c r="B6" s="651" t="s">
        <v>1466</v>
      </c>
      <c r="C6" s="629" t="s">
        <v>1467</v>
      </c>
      <c r="D6" s="629" t="s">
        <v>1454</v>
      </c>
      <c r="E6" s="629" t="s">
        <v>1454</v>
      </c>
      <c r="F6" s="652" t="n">
        <v>5120000</v>
      </c>
      <c r="G6" s="652" t="n">
        <v>51200</v>
      </c>
      <c r="H6" s="629" t="s">
        <v>1468</v>
      </c>
      <c r="I6" s="629" t="s">
        <v>1469</v>
      </c>
      <c r="J6" s="653" t="s">
        <v>1470</v>
      </c>
    </row>
    <row r="7" s="648" customFormat="true" ht="13.2" hidden="false" customHeight="false" outlineLevel="0" collapsed="false">
      <c r="B7" s="651" t="s">
        <v>1471</v>
      </c>
      <c r="C7" s="629" t="s">
        <v>1467</v>
      </c>
      <c r="D7" s="629" t="s">
        <v>1454</v>
      </c>
      <c r="E7" s="629" t="s">
        <v>1454</v>
      </c>
      <c r="F7" s="652" t="n">
        <v>724073</v>
      </c>
      <c r="G7" s="652" t="n">
        <v>7241</v>
      </c>
      <c r="H7" s="629" t="s">
        <v>1472</v>
      </c>
      <c r="I7" s="629" t="s">
        <v>1473</v>
      </c>
      <c r="J7" s="653" t="s">
        <v>1474</v>
      </c>
    </row>
    <row r="8" s="648" customFormat="true" ht="13.2" hidden="false" customHeight="false" outlineLevel="0" collapsed="false">
      <c r="B8" s="651" t="s">
        <v>1475</v>
      </c>
      <c r="C8" s="629" t="s">
        <v>1467</v>
      </c>
      <c r="D8" s="629" t="s">
        <v>1454</v>
      </c>
      <c r="E8" s="629" t="s">
        <v>1454</v>
      </c>
      <c r="F8" s="652" t="n">
        <v>22155927</v>
      </c>
      <c r="G8" s="652" t="n">
        <v>221559</v>
      </c>
      <c r="H8" s="629" t="s">
        <v>1468</v>
      </c>
      <c r="I8" s="629" t="s">
        <v>1476</v>
      </c>
      <c r="J8" s="653" t="s">
        <v>1474</v>
      </c>
    </row>
    <row r="9" s="648" customFormat="true" ht="13.2" hidden="false" customHeight="false" outlineLevel="0" collapsed="false">
      <c r="B9" s="651" t="s">
        <v>1477</v>
      </c>
      <c r="C9" s="629" t="s">
        <v>1467</v>
      </c>
      <c r="D9" s="629" t="s">
        <v>1454</v>
      </c>
      <c r="E9" s="629" t="s">
        <v>1454</v>
      </c>
      <c r="F9" s="652" t="n">
        <v>1470589</v>
      </c>
      <c r="G9" s="652" t="n">
        <v>14706</v>
      </c>
      <c r="H9" s="629" t="s">
        <v>1468</v>
      </c>
      <c r="I9" s="629" t="s">
        <v>1478</v>
      </c>
      <c r="J9" s="653" t="s">
        <v>1479</v>
      </c>
    </row>
    <row r="10" s="648" customFormat="true" ht="13.2" hidden="false" customHeight="false" outlineLevel="0" collapsed="false">
      <c r="B10" s="651" t="s">
        <v>1480</v>
      </c>
      <c r="C10" s="629" t="s">
        <v>1467</v>
      </c>
      <c r="D10" s="629" t="s">
        <v>1454</v>
      </c>
      <c r="E10" s="629" t="s">
        <v>1454</v>
      </c>
      <c r="F10" s="652" t="n">
        <v>980393</v>
      </c>
      <c r="G10" s="652" t="n">
        <v>9804</v>
      </c>
      <c r="H10" s="629" t="s">
        <v>1468</v>
      </c>
      <c r="I10" s="629" t="s">
        <v>1481</v>
      </c>
      <c r="J10" s="653" t="s">
        <v>1482</v>
      </c>
    </row>
    <row r="11" s="648" customFormat="true" ht="13.2" hidden="false" customHeight="false" outlineLevel="0" collapsed="false">
      <c r="B11" s="651" t="s">
        <v>1483</v>
      </c>
      <c r="C11" s="629" t="s">
        <v>1467</v>
      </c>
      <c r="D11" s="629" t="s">
        <v>1454</v>
      </c>
      <c r="E11" s="629" t="s">
        <v>1454</v>
      </c>
      <c r="F11" s="652" t="n">
        <v>2500000</v>
      </c>
      <c r="G11" s="652" t="n">
        <v>25000</v>
      </c>
      <c r="H11" s="629" t="s">
        <v>1468</v>
      </c>
      <c r="I11" s="629" t="s">
        <v>1484</v>
      </c>
      <c r="J11" s="653" t="s">
        <v>1482</v>
      </c>
    </row>
    <row r="12" s="648" customFormat="true" ht="13.2" hidden="false" customHeight="false" outlineLevel="0" collapsed="false">
      <c r="B12" s="651" t="s">
        <v>1485</v>
      </c>
      <c r="C12" s="629" t="s">
        <v>1467</v>
      </c>
      <c r="D12" s="629" t="s">
        <v>1454</v>
      </c>
      <c r="E12" s="629" t="s">
        <v>1454</v>
      </c>
      <c r="F12" s="652" t="n">
        <v>40009302</v>
      </c>
      <c r="G12" s="652" t="n">
        <v>400093</v>
      </c>
      <c r="H12" s="629" t="s">
        <v>1472</v>
      </c>
      <c r="I12" s="629" t="s">
        <v>1486</v>
      </c>
      <c r="J12" s="653" t="s">
        <v>1487</v>
      </c>
    </row>
    <row r="13" customFormat="false" ht="13.2" hidden="false" customHeight="false" outlineLevel="0" collapsed="false">
      <c r="B13" s="654" t="s">
        <v>1488</v>
      </c>
      <c r="C13" s="655"/>
      <c r="D13" s="655"/>
      <c r="E13" s="655"/>
      <c r="F13" s="656" t="n">
        <f aca="false">SUM(F6:F12)</f>
        <v>72960284</v>
      </c>
      <c r="G13" s="657"/>
      <c r="H13" s="657"/>
      <c r="I13" s="657"/>
      <c r="J13" s="657"/>
    </row>
    <row r="14" customFormat="false" ht="13.2" hidden="false" customHeight="false" outlineLevel="0" collapsed="false">
      <c r="B14" s="654" t="s">
        <v>1489</v>
      </c>
      <c r="C14" s="655"/>
      <c r="D14" s="655"/>
      <c r="E14" s="655"/>
      <c r="F14" s="655"/>
      <c r="G14" s="656" t="n">
        <f aca="false">SUM(G6:G13)</f>
        <v>729603</v>
      </c>
      <c r="H14" s="657"/>
      <c r="I14" s="657"/>
      <c r="J14" s="657"/>
    </row>
    <row r="15" customFormat="false" ht="13.2" hidden="false" customHeight="true" outlineLevel="0" collapsed="false">
      <c r="B15" s="658" t="s">
        <v>1490</v>
      </c>
      <c r="C15" s="658"/>
      <c r="D15" s="658"/>
      <c r="E15" s="658"/>
      <c r="F15" s="658"/>
      <c r="G15" s="658"/>
      <c r="H15" s="658"/>
      <c r="I15" s="658"/>
    </row>
  </sheetData>
  <mergeCells count="3">
    <mergeCell ref="C13:E13"/>
    <mergeCell ref="C14:F14"/>
    <mergeCell ref="B15:I15"/>
  </mergeCells>
  <printOptions headings="false" gridLines="false" gridLinesSet="true" horizontalCentered="false" verticalCentered="false"/>
  <pageMargins left="0.2" right="0.209722222222222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ank Zachodni WBK SA&amp;CSAB-R 2002&amp;Rw tys. zł</oddHeader>
    <oddFooter>&amp;CKomisja Papierów Wartościowych i Giełd&amp;R4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0.65234375" defaultRowHeight="13.2" zeroHeight="false" outlineLevelRow="0" outlineLevelCol="0"/>
  <cols>
    <col collapsed="false" customWidth="true" hidden="false" outlineLevel="0" max="1" min="1" style="19" width="13.77"/>
    <col collapsed="false" customWidth="false" hidden="false" outlineLevel="0" max="257" min="2" style="19" width="10.65"/>
  </cols>
  <sheetData>
    <row r="1" customFormat="false" ht="13.2" hidden="false" customHeight="false" outlineLevel="0" collapsed="false">
      <c r="A1" s="20" t="s">
        <v>0</v>
      </c>
      <c r="B1" s="21" t="n">
        <v>2001</v>
      </c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2"/>
    </row>
    <row r="2" customFormat="false" ht="13.2" hidden="false" customHeight="fals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</row>
    <row r="3" customFormat="false" ht="13.2" hidden="false" customHeight="false" outlineLevel="0" collapsed="false">
      <c r="A3" s="23" t="s">
        <v>1</v>
      </c>
      <c r="B3" s="23" t="s">
        <v>2</v>
      </c>
      <c r="C3" s="23" t="s">
        <v>3</v>
      </c>
      <c r="D3" s="23" t="s">
        <v>4</v>
      </c>
      <c r="E3" s="23" t="s">
        <v>5</v>
      </c>
      <c r="F3" s="23" t="s">
        <v>6</v>
      </c>
      <c r="G3" s="23" t="s">
        <v>7</v>
      </c>
      <c r="H3" s="23" t="s">
        <v>8</v>
      </c>
      <c r="I3" s="23" t="s">
        <v>9</v>
      </c>
      <c r="J3" s="23" t="s">
        <v>10</v>
      </c>
      <c r="K3" s="23" t="s">
        <v>11</v>
      </c>
      <c r="L3" s="23" t="s">
        <v>12</v>
      </c>
      <c r="M3" s="23" t="s">
        <v>13</v>
      </c>
      <c r="N3" s="22"/>
    </row>
    <row r="4" customFormat="false" ht="13.2" hidden="false" customHeight="false" outlineLevel="0" collapsed="false">
      <c r="A4" s="24" t="s">
        <v>14</v>
      </c>
      <c r="B4" s="25" t="n">
        <v>4.0879</v>
      </c>
      <c r="C4" s="26" t="n">
        <v>4.0749</v>
      </c>
      <c r="D4" s="25" t="n">
        <v>4.1</v>
      </c>
      <c r="E4" s="25" t="n">
        <v>3.9761</v>
      </c>
      <c r="F4" s="25" t="n">
        <v>4.0083</v>
      </c>
      <c r="G4" s="25" t="n">
        <v>3.9871</v>
      </c>
      <c r="H4" s="25" t="n">
        <v>4.2384</v>
      </c>
      <c r="I4" s="25" t="n">
        <v>4.2336</v>
      </c>
      <c r="J4" s="25" t="n">
        <v>4.2367</v>
      </c>
      <c r="K4" s="25" t="n">
        <v>4.0987</v>
      </c>
      <c r="L4" s="25" t="n">
        <v>4.0874</v>
      </c>
      <c r="M4" s="25" t="n">
        <v>3.9863</v>
      </c>
      <c r="N4" s="22"/>
    </row>
    <row r="5" customFormat="false" ht="13.2" hidden="false" customHeight="false" outlineLevel="0" collapsed="false">
      <c r="A5" s="24" t="s">
        <v>15</v>
      </c>
      <c r="B5" s="27" t="n">
        <v>4.1108</v>
      </c>
      <c r="C5" s="27" t="n">
        <v>4.0929</v>
      </c>
      <c r="D5" s="27" t="n">
        <v>4.0599</v>
      </c>
      <c r="E5" s="27" t="n">
        <v>4.0175</v>
      </c>
      <c r="F5" s="27" t="n">
        <v>3.9806</v>
      </c>
      <c r="G5" s="27" t="n">
        <v>3.9705</v>
      </c>
      <c r="H5" s="27" t="n">
        <v>4.1859</v>
      </c>
      <c r="I5" s="28" t="n">
        <v>4.2459</v>
      </c>
      <c r="J5" s="28" t="n">
        <v>4.2185</v>
      </c>
      <c r="K5" s="28" t="n">
        <v>4.1332</v>
      </c>
      <c r="L5" s="28" t="n">
        <v>4.0943</v>
      </c>
      <c r="M5" s="28" t="n">
        <v>4.0144</v>
      </c>
      <c r="N5" s="22"/>
    </row>
    <row r="6" customFormat="false" ht="13.2" hidden="false" customHeight="false" outlineLevel="0" collapsed="false">
      <c r="A6" s="29" t="s">
        <v>16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22"/>
    </row>
    <row r="7" customFormat="false" ht="13.2" hidden="false" customHeight="false" outlineLevel="0" collapsed="false">
      <c r="A7" s="31" t="s">
        <v>14</v>
      </c>
      <c r="B7" s="32" t="n">
        <v>3.8015</v>
      </c>
      <c r="C7" s="33" t="n">
        <v>3.7535</v>
      </c>
      <c r="D7" s="33" t="n">
        <v>3.617</v>
      </c>
      <c r="E7" s="33" t="n">
        <v>3.5364</v>
      </c>
      <c r="F7" s="33" t="n">
        <v>3.3969</v>
      </c>
      <c r="G7" s="33" t="n">
        <v>3.3783</v>
      </c>
      <c r="H7" s="30" t="n">
        <v>3.711</v>
      </c>
      <c r="I7" s="30" t="n">
        <v>3.8843</v>
      </c>
      <c r="J7" s="30" t="n">
        <v>3.881</v>
      </c>
      <c r="K7" s="30" t="n">
        <v>3.7069</v>
      </c>
      <c r="L7" s="33" t="n">
        <v>3.6223</v>
      </c>
      <c r="M7" s="34" t="n">
        <v>3.5219</v>
      </c>
      <c r="N7" s="35" t="n">
        <f aca="false">AVERAGE(B7:M7)</f>
        <v>3.65091666666667</v>
      </c>
    </row>
    <row r="8" customFormat="false" ht="13.2" hidden="false" customHeight="false" outlineLevel="0" collapsed="false">
      <c r="A8" s="31" t="s">
        <v>15</v>
      </c>
      <c r="B8" s="36" t="n">
        <v>3.8648</v>
      </c>
      <c r="C8" s="37" t="n">
        <v>3.7684</v>
      </c>
      <c r="D8" s="37" t="n">
        <v>3.6952</v>
      </c>
      <c r="E8" s="37" t="n">
        <v>3.5904</v>
      </c>
      <c r="F8" s="37" t="n">
        <v>3.4853</v>
      </c>
      <c r="G8" s="37" t="n">
        <v>3.3894</v>
      </c>
      <c r="H8" s="37" t="n">
        <v>3.5998</v>
      </c>
      <c r="I8" s="38" t="n">
        <v>3.8218</v>
      </c>
      <c r="J8" s="38" t="n">
        <v>3.845</v>
      </c>
      <c r="K8" s="38" t="n">
        <v>3.7425</v>
      </c>
      <c r="L8" s="38" t="n">
        <v>3.6389</v>
      </c>
      <c r="M8" s="38" t="n">
        <v>3.5829</v>
      </c>
      <c r="N8" s="22"/>
    </row>
    <row r="9" customFormat="false" ht="13.2" hidden="false" customHeight="fals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</row>
    <row r="10" customFormat="false" ht="13.2" hidden="false" customHeight="false" outlineLevel="0" collapsed="false">
      <c r="A10" s="22"/>
      <c r="B10" s="22"/>
      <c r="C10" s="22"/>
      <c r="D10" s="22"/>
      <c r="F10" s="22"/>
      <c r="G10" s="22"/>
      <c r="H10" s="22"/>
      <c r="I10" s="22"/>
      <c r="J10" s="22"/>
      <c r="K10" s="22"/>
      <c r="L10" s="22"/>
      <c r="M10" s="22"/>
      <c r="N10" s="22"/>
    </row>
    <row r="11" customFormat="false" ht="13.2" hidden="false" customHeight="false" outlineLevel="0" collapsed="false">
      <c r="A11" s="39" t="s">
        <v>17</v>
      </c>
      <c r="B11" s="39"/>
      <c r="C11" s="39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</row>
    <row r="12" customFormat="false" ht="13.2" hidden="false" customHeight="false" outlineLevel="0" collapsed="false">
      <c r="A12" s="39"/>
      <c r="B12" s="39"/>
      <c r="C12" s="39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</row>
    <row r="13" customFormat="false" ht="13.2" hidden="false" customHeight="false" outlineLevel="0" collapsed="false">
      <c r="A13" s="39" t="s">
        <v>18</v>
      </c>
      <c r="B13" s="40" t="n">
        <v>4.0939</v>
      </c>
      <c r="C13" s="39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</row>
    <row r="14" customFormat="false" ht="13.2" hidden="false" customHeight="false" outlineLevel="0" collapsed="false">
      <c r="A14" s="39" t="s">
        <v>19</v>
      </c>
      <c r="B14" s="40" t="n">
        <v>3.6685</v>
      </c>
      <c r="C14" s="39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customFormat="false" ht="13.2" hidden="false" customHeight="fals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</row>
    <row r="16" customFormat="false" ht="13.2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</row>
    <row r="17" customFormat="false" ht="13.2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</row>
    <row r="18" customFormat="false" ht="13.2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</row>
    <row r="19" customFormat="false" ht="13.2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</row>
    <row r="20" customFormat="false" ht="13.2" hidden="false" customHeight="fals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</row>
    <row r="21" customFormat="false" ht="13.2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</row>
    <row r="22" customFormat="false" ht="13.2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</row>
    <row r="23" customFormat="false" ht="13.2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</row>
    <row r="24" customFormat="false" ht="13.2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</row>
    <row r="25" customFormat="false" ht="13.2" hidden="false" customHeight="fals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</row>
    <row r="26" customFormat="false" ht="13.2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</row>
    <row r="27" customFormat="false" ht="13.2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</row>
    <row r="28" customFormat="false" ht="13.2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</row>
    <row r="29" customFormat="false" ht="13.2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13.2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13.2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3.2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</row>
    <row r="33" customFormat="false" ht="13.2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</row>
    <row r="34" customFormat="false" ht="13.2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</row>
    <row r="35" customFormat="false" ht="13.2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</row>
    <row r="36" customFormat="false" ht="13.2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A1:G22"/>
    </sheetView>
  </sheetViews>
  <sheetFormatPr defaultColWidth="10.65234375" defaultRowHeight="13.2" zeroHeight="false" outlineLevelRow="0" outlineLevelCol="0"/>
  <cols>
    <col collapsed="false" customWidth="true" hidden="false" outlineLevel="0" max="1" min="1" style="41" width="26.1"/>
    <col collapsed="false" customWidth="false" hidden="false" outlineLevel="0" max="4" min="2" style="1" width="10.65"/>
    <col collapsed="false" customWidth="true" hidden="false" outlineLevel="0" max="5" min="5" style="41" width="15.99"/>
    <col collapsed="false" customWidth="true" hidden="false" outlineLevel="0" max="6" min="6" style="1" width="10.99"/>
    <col collapsed="false" customWidth="false" hidden="false" outlineLevel="0" max="257" min="7" style="1" width="10.65"/>
  </cols>
  <sheetData>
    <row r="1" s="41" customFormat="true" ht="13.2" hidden="false" customHeight="false" outlineLevel="0" collapsed="false">
      <c r="B1" s="42" t="n">
        <v>2002</v>
      </c>
      <c r="F1" s="41" t="n">
        <v>2001</v>
      </c>
    </row>
    <row r="2" customFormat="false" ht="13.2" hidden="false" customHeight="false" outlineLevel="0" collapsed="false">
      <c r="A2" s="41" t="s">
        <v>20</v>
      </c>
      <c r="B2" s="43" t="n">
        <f aca="false">'[1]2002'!B7</f>
        <v>3.5929</v>
      </c>
      <c r="E2" s="41" t="s">
        <v>20</v>
      </c>
      <c r="F2" s="43" t="n">
        <f aca="false">'[1]2001'!B7</f>
        <v>3.8015</v>
      </c>
    </row>
    <row r="3" customFormat="false" ht="13.2" hidden="false" customHeight="false" outlineLevel="0" collapsed="false">
      <c r="A3" s="41" t="s">
        <v>21</v>
      </c>
      <c r="B3" s="43" t="n">
        <f aca="false">'[1]2002'!C7</f>
        <v>3.641</v>
      </c>
      <c r="E3" s="41" t="s">
        <v>21</v>
      </c>
      <c r="F3" s="43" t="n">
        <f aca="false">'[1]2001'!C7</f>
        <v>3.7535</v>
      </c>
    </row>
    <row r="4" customFormat="false" ht="13.2" hidden="false" customHeight="false" outlineLevel="0" collapsed="false">
      <c r="A4" s="41" t="s">
        <v>22</v>
      </c>
      <c r="B4" s="44" t="n">
        <f aca="false">'[1]2002'!D7</f>
        <v>3.6036</v>
      </c>
      <c r="E4" s="41" t="s">
        <v>22</v>
      </c>
      <c r="F4" s="44" t="n">
        <f aca="false">'[1]2001'!D7</f>
        <v>3.617</v>
      </c>
    </row>
    <row r="5" customFormat="false" ht="13.2" hidden="false" customHeight="false" outlineLevel="0" collapsed="false">
      <c r="A5" s="41" t="s">
        <v>23</v>
      </c>
      <c r="C5" s="45" t="n">
        <f aca="false">SUM(B2:B4)/3</f>
        <v>3.6125</v>
      </c>
      <c r="E5" s="41" t="s">
        <v>23</v>
      </c>
      <c r="G5" s="46" t="n">
        <f aca="false">SUM(F2:F4)/3</f>
        <v>3.724</v>
      </c>
    </row>
    <row r="7" customFormat="false" ht="13.2" hidden="false" customHeight="false" outlineLevel="0" collapsed="false">
      <c r="A7" s="41" t="s">
        <v>24</v>
      </c>
      <c r="B7" s="43" t="n">
        <f aca="false">'[1]2002'!E7</f>
        <v>3.591</v>
      </c>
      <c r="E7" s="41" t="s">
        <v>24</v>
      </c>
      <c r="F7" s="1" t="n">
        <f aca="false">'[1]2001'!E7</f>
        <v>3.5364</v>
      </c>
    </row>
    <row r="8" customFormat="false" ht="13.2" hidden="false" customHeight="false" outlineLevel="0" collapsed="false">
      <c r="A8" s="41" t="s">
        <v>25</v>
      </c>
      <c r="B8" s="43" t="n">
        <f aca="false">'[1]2002'!F7</f>
        <v>3.7782</v>
      </c>
      <c r="E8" s="41" t="s">
        <v>25</v>
      </c>
      <c r="F8" s="1" t="n">
        <f aca="false">'[1]2001'!F7</f>
        <v>3.3969</v>
      </c>
    </row>
    <row r="9" customFormat="false" ht="13.2" hidden="false" customHeight="false" outlineLevel="0" collapsed="false">
      <c r="A9" s="41" t="s">
        <v>26</v>
      </c>
      <c r="B9" s="44" t="n">
        <f aca="false">'[1]2002'!G7</f>
        <v>4.0091</v>
      </c>
      <c r="E9" s="41" t="s">
        <v>26</v>
      </c>
      <c r="F9" s="47" t="n">
        <f aca="false">'[1]2001'!G7</f>
        <v>3.3783</v>
      </c>
    </row>
    <row r="10" customFormat="false" ht="13.2" hidden="false" customHeight="false" outlineLevel="0" collapsed="false">
      <c r="A10" s="41" t="s">
        <v>27</v>
      </c>
      <c r="C10" s="48" t="n">
        <f aca="false">(B2+B3+B4+B7+B8+B9)/6</f>
        <v>3.70263333333333</v>
      </c>
      <c r="E10" s="41" t="s">
        <v>27</v>
      </c>
      <c r="G10" s="48" t="n">
        <f aca="false">(F2+F3+F4+F7+F8+F9)/6</f>
        <v>3.5806</v>
      </c>
    </row>
    <row r="12" customFormat="false" ht="13.2" hidden="false" customHeight="false" outlineLevel="0" collapsed="false">
      <c r="A12" s="41" t="s">
        <v>28</v>
      </c>
      <c r="B12" s="43" t="n">
        <f aca="false">'[1]2002'!H7</f>
        <v>4.081</v>
      </c>
      <c r="E12" s="41" t="s">
        <v>28</v>
      </c>
      <c r="F12" s="43" t="n">
        <f aca="false">'[1]2001'!H7</f>
        <v>3.711</v>
      </c>
      <c r="H12" s="43"/>
    </row>
    <row r="13" customFormat="false" ht="13.2" hidden="false" customHeight="false" outlineLevel="0" collapsed="false">
      <c r="A13" s="41" t="s">
        <v>29</v>
      </c>
      <c r="B13" s="1" t="n">
        <f aca="false">'[1]2002'!I7</f>
        <v>4.0809</v>
      </c>
      <c r="E13" s="41" t="s">
        <v>29</v>
      </c>
      <c r="F13" s="1" t="n">
        <f aca="false">'[1]2001'!I7</f>
        <v>3.8843</v>
      </c>
    </row>
    <row r="14" customFormat="false" ht="13.2" hidden="false" customHeight="false" outlineLevel="0" collapsed="false">
      <c r="A14" s="41" t="s">
        <v>30</v>
      </c>
      <c r="B14" s="47" t="n">
        <f aca="false">'[1]2002'!J7</f>
        <v>4.0782</v>
      </c>
      <c r="E14" s="41" t="s">
        <v>30</v>
      </c>
      <c r="F14" s="44" t="n">
        <f aca="false">'[1]2001'!J7</f>
        <v>3.881</v>
      </c>
      <c r="H14" s="49"/>
    </row>
    <row r="15" customFormat="false" ht="13.2" hidden="false" customHeight="false" outlineLevel="0" collapsed="false">
      <c r="A15" s="41" t="s">
        <v>31</v>
      </c>
      <c r="C15" s="50" t="n">
        <f aca="false">(B2+B3+B4+B7+B8+B9+B12+B13+B14)/9</f>
        <v>3.82843333333333</v>
      </c>
      <c r="E15" s="41" t="s">
        <v>31</v>
      </c>
      <c r="G15" s="51" t="n">
        <f aca="false">(F2+F3+F4+F7+F8+F9+F12+F13+F14)/9</f>
        <v>3.66221111111111</v>
      </c>
      <c r="I15" s="13" t="n">
        <v>3.881</v>
      </c>
    </row>
    <row r="16" customFormat="false" ht="13.2" hidden="false" customHeight="false" outlineLevel="0" collapsed="false">
      <c r="C16" s="52"/>
      <c r="G16" s="53"/>
      <c r="I16" s="13"/>
    </row>
    <row r="17" customFormat="false" ht="13.2" hidden="false" customHeight="false" outlineLevel="0" collapsed="false">
      <c r="A17" s="41" t="s">
        <v>32</v>
      </c>
      <c r="B17" s="1" t="n">
        <v>3.9793</v>
      </c>
      <c r="E17" s="41" t="s">
        <v>32</v>
      </c>
      <c r="F17" s="43" t="n">
        <v>3.7069</v>
      </c>
      <c r="I17" s="54" t="n">
        <v>3.845</v>
      </c>
    </row>
    <row r="18" customFormat="false" ht="13.2" hidden="false" customHeight="false" outlineLevel="0" collapsed="false">
      <c r="A18" s="41" t="s">
        <v>33</v>
      </c>
      <c r="B18" s="1" t="n">
        <v>3.9809</v>
      </c>
      <c r="E18" s="41" t="s">
        <v>33</v>
      </c>
      <c r="F18" s="1" t="n">
        <v>3.6223</v>
      </c>
    </row>
    <row r="19" customFormat="false" ht="13.2" hidden="false" customHeight="false" outlineLevel="0" collapsed="false">
      <c r="A19" s="41" t="s">
        <v>34</v>
      </c>
      <c r="B19" s="47" t="n">
        <v>4.0202</v>
      </c>
      <c r="E19" s="41" t="s">
        <v>34</v>
      </c>
      <c r="F19" s="44" t="n">
        <v>3.5219</v>
      </c>
      <c r="I19" s="55" t="s">
        <v>35</v>
      </c>
    </row>
    <row r="20" customFormat="false" ht="15.75" hidden="false" customHeight="true" outlineLevel="0" collapsed="false">
      <c r="A20" s="41" t="s">
        <v>36</v>
      </c>
      <c r="C20" s="51" t="n">
        <f aca="false">(B2+B3+B4+B7+B8+B9+B12+B13+B14+B17+B18+B19)/12</f>
        <v>3.86969166666667</v>
      </c>
      <c r="E20" s="41" t="s">
        <v>36</v>
      </c>
      <c r="G20" s="51" t="n">
        <f aca="false">(F2+F3+F4+F7+F8+F9+F12+F13+F14+F17+F18+F19)/12</f>
        <v>3.65091666666667</v>
      </c>
      <c r="H20" s="43"/>
      <c r="I20" s="56" t="s">
        <v>37</v>
      </c>
    </row>
    <row r="21" customFormat="false" ht="13.2" hidden="false" customHeight="false" outlineLevel="0" collapsed="false">
      <c r="A21" s="41" t="s">
        <v>38</v>
      </c>
      <c r="C21" s="43" t="n">
        <f aca="false">AVERAGE(B17:B19)</f>
        <v>3.99346666666667</v>
      </c>
      <c r="E21" s="41" t="s">
        <v>38</v>
      </c>
      <c r="G21" s="43" t="n">
        <f aca="false">AVERAGE(F17:F19)</f>
        <v>3.6170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0.43"/>
    <col collapsed="false" customWidth="true" hidden="false" outlineLevel="0" max="2" min="2" style="0" width="15.43"/>
    <col collapsed="false" customWidth="true" hidden="false" outlineLevel="0" max="5" min="3" style="0" width="14.99"/>
  </cols>
  <sheetData>
    <row r="1" customFormat="false" ht="13.2" hidden="false" customHeight="false" outlineLevel="0" collapsed="false">
      <c r="A1" s="57"/>
    </row>
    <row r="2" customFormat="false" ht="13.2" hidden="false" customHeight="true" outlineLevel="0" collapsed="false">
      <c r="A2" s="58" t="s">
        <v>39</v>
      </c>
      <c r="B2" s="59" t="s">
        <v>40</v>
      </c>
      <c r="C2" s="59"/>
      <c r="D2" s="60" t="s">
        <v>41</v>
      </c>
      <c r="E2" s="60"/>
    </row>
    <row r="3" customFormat="false" ht="13.2" hidden="false" customHeight="false" outlineLevel="0" collapsed="false">
      <c r="A3" s="61"/>
      <c r="B3" s="62" t="n">
        <v>2002</v>
      </c>
      <c r="C3" s="63" t="n">
        <v>2001</v>
      </c>
      <c r="D3" s="62" t="n">
        <v>2002</v>
      </c>
      <c r="E3" s="64" t="n">
        <v>2001</v>
      </c>
    </row>
    <row r="4" customFormat="false" ht="13.2" hidden="false" customHeight="false" outlineLevel="0" collapsed="false">
      <c r="A4" s="65" t="s">
        <v>42</v>
      </c>
      <c r="B4" s="66" t="n">
        <f aca="false">'SAB-R 2002'!C102</f>
        <v>1787218</v>
      </c>
      <c r="C4" s="66" t="n">
        <f aca="false">'SAB-R 2002'!D102</f>
        <v>2649628</v>
      </c>
      <c r="D4" s="66" t="n">
        <f aca="false">B4/3.8697</f>
        <v>461849.238959093</v>
      </c>
      <c r="E4" s="66" t="n">
        <f aca="false">C4/3.6509</f>
        <v>725746.528253307</v>
      </c>
    </row>
    <row r="5" customFormat="false" ht="13.2" hidden="false" customHeight="false" outlineLevel="0" collapsed="false">
      <c r="A5" s="65" t="s">
        <v>43</v>
      </c>
      <c r="B5" s="66" t="n">
        <f aca="false">'SAB-R 2002'!C105</f>
        <v>533486</v>
      </c>
      <c r="C5" s="66" t="n">
        <f aca="false">'SAB-R 2002'!D105</f>
        <v>456788</v>
      </c>
      <c r="D5" s="66" t="n">
        <f aca="false">B5/3.8697</f>
        <v>137862.366591725</v>
      </c>
      <c r="E5" s="66" t="n">
        <f aca="false">C5/3.6509</f>
        <v>125116.546604947</v>
      </c>
    </row>
    <row r="6" customFormat="false" ht="13.2" hidden="false" customHeight="false" outlineLevel="0" collapsed="false">
      <c r="A6" s="65" t="s">
        <v>44</v>
      </c>
      <c r="B6" s="66" t="n">
        <f aca="false">'SAB-R 2002'!C115</f>
        <v>1656668</v>
      </c>
      <c r="C6" s="66" t="n">
        <f aca="false">'SAB-R 2002'!D115</f>
        <v>1553242</v>
      </c>
      <c r="D6" s="66" t="n">
        <f aca="false">B6/3.8697</f>
        <v>428112.773600021</v>
      </c>
      <c r="E6" s="66" t="n">
        <f aca="false">C6/3.6509</f>
        <v>425440.85020132</v>
      </c>
    </row>
    <row r="7" customFormat="false" ht="13.2" hidden="false" customHeight="false" outlineLevel="0" collapsed="false">
      <c r="A7" s="65" t="s">
        <v>45</v>
      </c>
      <c r="B7" s="66" t="n">
        <f aca="false">'SAB-R 2002'!C127</f>
        <v>364048</v>
      </c>
      <c r="C7" s="66" t="n">
        <f aca="false">'SAB-R 2002'!D127</f>
        <v>126142</v>
      </c>
      <c r="D7" s="66" t="n">
        <f aca="false">B7/3.8697</f>
        <v>94076.5434012973</v>
      </c>
      <c r="E7" s="66" t="n">
        <f aca="false">C7/3.6509</f>
        <v>34550.9326467446</v>
      </c>
    </row>
    <row r="8" customFormat="false" ht="13.2" hidden="false" customHeight="false" outlineLevel="0" collapsed="false">
      <c r="A8" s="65" t="s">
        <v>46</v>
      </c>
      <c r="B8" s="66" t="n">
        <f aca="false">'SAB-R 2002'!C131</f>
        <v>364237</v>
      </c>
      <c r="C8" s="66" t="n">
        <f aca="false">'SAB-R 2002'!D131</f>
        <v>125932</v>
      </c>
      <c r="D8" s="66" t="n">
        <f aca="false">B8/3.8697</f>
        <v>94125.3843967233</v>
      </c>
      <c r="E8" s="66" t="n">
        <f aca="false">C8/3.6509</f>
        <v>34493.4125831987</v>
      </c>
    </row>
    <row r="9" customFormat="false" ht="13.2" hidden="false" customHeight="false" outlineLevel="0" collapsed="false">
      <c r="A9" s="65" t="s">
        <v>47</v>
      </c>
      <c r="B9" s="66" t="n">
        <f aca="false">'SAB-R 2002'!C137</f>
        <v>270357</v>
      </c>
      <c r="C9" s="66" t="n">
        <f aca="false">'SAB-R 2002'!D137</f>
        <v>151398</v>
      </c>
      <c r="D9" s="66" t="n">
        <f aca="false">B9/3.8697</f>
        <v>69865.1058221568</v>
      </c>
      <c r="E9" s="66" t="n">
        <f aca="false">C9/3.6509</f>
        <v>41468.6789558739</v>
      </c>
    </row>
    <row r="10" customFormat="false" ht="13.2" hidden="false" customHeight="false" outlineLevel="0" collapsed="false">
      <c r="A10" s="65" t="s">
        <v>48</v>
      </c>
      <c r="B10" s="66" t="n">
        <f aca="false">'SAB-R 2002'!C255</f>
        <v>325659.70645</v>
      </c>
      <c r="C10" s="66" t="n">
        <f aca="false">'SAB-R 2002'!D255</f>
        <v>283719</v>
      </c>
      <c r="D10" s="66" t="n">
        <f aca="false">B10/'kursy zestawienie'!C20</f>
        <v>84156.4999235512</v>
      </c>
      <c r="E10" s="66" t="n">
        <f aca="false">C10/'kursy zestawienie'!G20</f>
        <v>77711.7162356486</v>
      </c>
    </row>
    <row r="11" customFormat="false" ht="13.2" hidden="false" customHeight="false" outlineLevel="0" collapsed="false">
      <c r="A11" s="65" t="s">
        <v>49</v>
      </c>
      <c r="B11" s="67" t="n">
        <f aca="false">'SAB-R 2002'!C273</f>
        <v>158384</v>
      </c>
      <c r="C11" s="67" t="n">
        <f aca="false">'SAB-R 2002'!D273</f>
        <v>271639</v>
      </c>
      <c r="D11" s="67" t="n">
        <f aca="false">B11/'kursy zestawienie'!C20</f>
        <v>40929.359143601</v>
      </c>
      <c r="E11" s="67" t="n">
        <f aca="false">C11/'kursy zestawienie'!G20</f>
        <v>74402.9581611924</v>
      </c>
    </row>
    <row r="12" customFormat="false" ht="13.2" hidden="false" customHeight="false" outlineLevel="0" collapsed="false">
      <c r="A12" s="65" t="s">
        <v>50</v>
      </c>
      <c r="B12" s="67" t="n">
        <f aca="false">'SAB-R 2002'!C293</f>
        <v>-69304</v>
      </c>
      <c r="C12" s="67" t="n">
        <f aca="false">'SAB-R 2002'!D293</f>
        <v>-75651</v>
      </c>
      <c r="D12" s="67" t="n">
        <f aca="false">B12/'kursy zestawienie'!C20</f>
        <v>-17909.4372290643</v>
      </c>
      <c r="E12" s="67" t="n">
        <f aca="false">C12/'kursy zestawienie'!G20</f>
        <v>-20721.0974412819</v>
      </c>
    </row>
    <row r="13" customFormat="false" ht="13.2" hidden="false" customHeight="false" outlineLevel="0" collapsed="false">
      <c r="A13" s="65" t="s">
        <v>51</v>
      </c>
      <c r="B13" s="66" t="n">
        <f aca="false">'SAB-R 2002'!C294</f>
        <v>414739.70645</v>
      </c>
      <c r="C13" s="66" t="n">
        <f aca="false">'SAB-R 2002'!D294</f>
        <v>479707</v>
      </c>
      <c r="D13" s="66" t="n">
        <f aca="false">B13/'kursy zestawienie'!C20</f>
        <v>107176.421838088</v>
      </c>
      <c r="E13" s="66" t="n">
        <f aca="false">C13/'kursy zestawienie'!G20</f>
        <v>131393.576955559</v>
      </c>
    </row>
    <row r="14" customFormat="false" ht="13.2" hidden="false" customHeight="false" outlineLevel="0" collapsed="false">
      <c r="A14" s="65" t="s">
        <v>52</v>
      </c>
      <c r="B14" s="66" t="n">
        <f aca="false">'SAB-R 2002'!C32</f>
        <v>24634394</v>
      </c>
      <c r="C14" s="66" t="n">
        <f aca="false">'SAB-R 2002'!D32</f>
        <v>25083252</v>
      </c>
      <c r="D14" s="66" t="n">
        <f aca="false">B14/'kursy zestawienie'!B19</f>
        <v>6127653.84806726</v>
      </c>
      <c r="E14" s="66" t="n">
        <f aca="false">C14/'kursy zestawienie'!F19</f>
        <v>7122079.55932877</v>
      </c>
    </row>
    <row r="15" customFormat="false" ht="13.2" hidden="false" customHeight="false" outlineLevel="0" collapsed="false">
      <c r="A15" s="65" t="s">
        <v>53</v>
      </c>
      <c r="B15" s="68" t="n">
        <f aca="false">'SAB-R 2002'!C34</f>
        <v>0</v>
      </c>
      <c r="C15" s="68" t="n">
        <f aca="false">'SAB-R 2002'!D34</f>
        <v>0</v>
      </c>
      <c r="D15" s="68" t="n">
        <v>0</v>
      </c>
      <c r="E15" s="68" t="n">
        <v>0</v>
      </c>
    </row>
    <row r="16" customFormat="false" ht="13.2" hidden="false" customHeight="false" outlineLevel="0" collapsed="false">
      <c r="A16" s="65" t="s">
        <v>54</v>
      </c>
      <c r="B16" s="66" t="n">
        <f aca="false">'SAB-R 2002'!C35</f>
        <v>2497392</v>
      </c>
      <c r="C16" s="66" t="n">
        <f aca="false">'SAB-R 2002'!D35</f>
        <v>2223627</v>
      </c>
      <c r="D16" s="66" t="n">
        <f aca="false">B16/'kursy zestawienie'!B19</f>
        <v>621210.885030596</v>
      </c>
      <c r="E16" s="66" t="n">
        <f aca="false">C16/'kursy zestawienie'!F19</f>
        <v>631371.418836424</v>
      </c>
    </row>
    <row r="17" customFormat="false" ht="13.2" hidden="false" customHeight="false" outlineLevel="0" collapsed="false">
      <c r="A17" s="65" t="s">
        <v>55</v>
      </c>
      <c r="B17" s="66" t="n">
        <f aca="false">'SAB-R 2002'!C38+'SAB-R 2002'!C45</f>
        <v>17266106</v>
      </c>
      <c r="C17" s="66" t="n">
        <f aca="false">'SAB-R 2002'!D38+'SAB-R 2002'!D45</f>
        <v>18714207</v>
      </c>
      <c r="D17" s="66" t="n">
        <f aca="false">B17/'kursy zestawienie'!B19</f>
        <v>4294837.57027014</v>
      </c>
      <c r="E17" s="66" t="n">
        <f aca="false">C17/'kursy zestawienie'!F19</f>
        <v>5313667.90652773</v>
      </c>
    </row>
    <row r="18" customFormat="false" ht="13.2" hidden="false" customHeight="false" outlineLevel="0" collapsed="false">
      <c r="A18" s="65" t="s">
        <v>56</v>
      </c>
      <c r="B18" s="66" t="n">
        <f aca="false">'SAB-R 2002'!C225</f>
        <v>2523771</v>
      </c>
      <c r="C18" s="66" t="n">
        <f aca="false">'SAB-R 2002'!D225</f>
        <v>2159506</v>
      </c>
      <c r="D18" s="66" t="n">
        <f aca="false">B18/'kursy zestawienie'!B19</f>
        <v>627772.498880653</v>
      </c>
      <c r="E18" s="66" t="n">
        <f aca="false">C18/'kursy zestawienie'!F19</f>
        <v>613165.052954371</v>
      </c>
    </row>
    <row r="19" customFormat="false" ht="13.2" hidden="false" customHeight="false" outlineLevel="0" collapsed="false">
      <c r="A19" s="65" t="s">
        <v>57</v>
      </c>
      <c r="B19" s="66" t="n">
        <f aca="false">'SAB-R 2002'!C64</f>
        <v>729603</v>
      </c>
      <c r="C19" s="66" t="n">
        <f aca="false">'SAB-R 2002'!D64</f>
        <v>729603</v>
      </c>
      <c r="D19" s="66" t="n">
        <f aca="false">B19/'kursy zestawienie'!B19</f>
        <v>181484.254514701</v>
      </c>
      <c r="E19" s="66" t="n">
        <f aca="false">C19/'kursy zestawienie'!F19</f>
        <v>207161.759277663</v>
      </c>
    </row>
    <row r="20" customFormat="false" ht="13.2" hidden="false" customHeight="false" outlineLevel="0" collapsed="false">
      <c r="A20" s="69" t="s">
        <v>58</v>
      </c>
      <c r="B20" s="70" t="n">
        <f aca="false">'SAB-R 2002'!C76</f>
        <v>72960284</v>
      </c>
      <c r="C20" s="70" t="n">
        <f aca="false">'SAB-R 2002'!D76</f>
        <v>72960284</v>
      </c>
      <c r="D20" s="71"/>
      <c r="E20" s="71"/>
    </row>
    <row r="21" customFormat="false" ht="13.2" hidden="false" customHeight="false" outlineLevel="0" collapsed="false">
      <c r="A21" s="69" t="s">
        <v>59</v>
      </c>
      <c r="B21" s="72" t="n">
        <f aca="false">'SAB-R 2002'!C77</f>
        <v>34.5910248923921</v>
      </c>
      <c r="C21" s="72" t="n">
        <f aca="false">'SAB-R 2002'!D77</f>
        <v>29.5983771115803</v>
      </c>
      <c r="D21" s="72" t="n">
        <f aca="false">B21/'kursy zestawienie'!B19</f>
        <v>8.60430448544653</v>
      </c>
      <c r="E21" s="72" t="n">
        <f aca="false">C21/'kursy zestawienie'!F19</f>
        <v>8.40409356074287</v>
      </c>
    </row>
    <row r="22" customFormat="false" ht="13.2" hidden="false" customHeight="false" outlineLevel="0" collapsed="false">
      <c r="A22" s="69" t="s">
        <v>60</v>
      </c>
      <c r="B22" s="68" t="n">
        <v>0</v>
      </c>
      <c r="C22" s="68" t="n">
        <v>0</v>
      </c>
      <c r="D22" s="68" t="n">
        <v>0</v>
      </c>
      <c r="E22" s="68" t="n">
        <v>0</v>
      </c>
    </row>
    <row r="23" customFormat="false" ht="13.2" hidden="false" customHeight="false" outlineLevel="0" collapsed="false">
      <c r="A23" s="69" t="s">
        <v>61</v>
      </c>
      <c r="B23" s="72" t="n">
        <f aca="false">'SAB-R 2002'!C74</f>
        <v>10.86</v>
      </c>
      <c r="C23" s="72" t="n">
        <f aca="false">'SAB-R 2002'!D74</f>
        <v>13.14</v>
      </c>
      <c r="D23" s="73"/>
      <c r="E23" s="73"/>
    </row>
    <row r="24" customFormat="false" ht="13.2" hidden="false" customHeight="false" outlineLevel="0" collapsed="false">
      <c r="A24" s="69" t="s">
        <v>62</v>
      </c>
      <c r="B24" s="72" t="n">
        <f aca="false">'SAB-R 2002'!C141</f>
        <v>3.70553656287851</v>
      </c>
      <c r="C24" s="72" t="n">
        <f aca="false">'SAB-R 2002'!D141</f>
        <v>2.07507415952493</v>
      </c>
      <c r="D24" s="72" t="n">
        <f aca="false">B24/'kursy zestawienie'!C20</f>
        <v>0.957579280746789</v>
      </c>
      <c r="E24" s="72" t="n">
        <f aca="false">C24/'kursy zestawienie'!G20</f>
        <v>0.568370726856249</v>
      </c>
    </row>
    <row r="25" customFormat="false" ht="15" hidden="false" customHeight="true" outlineLevel="0" collapsed="false">
      <c r="A25" s="69" t="s">
        <v>63</v>
      </c>
      <c r="B25" s="68" t="n">
        <v>0</v>
      </c>
      <c r="C25" s="68" t="n">
        <v>0</v>
      </c>
      <c r="D25" s="68" t="n">
        <v>0</v>
      </c>
      <c r="E25" s="68" t="n">
        <v>0</v>
      </c>
    </row>
    <row r="26" customFormat="false" ht="13.2" hidden="false" customHeight="false" outlineLevel="0" collapsed="false">
      <c r="A26" s="69" t="s">
        <v>64</v>
      </c>
      <c r="B26" s="74" t="n">
        <f aca="false">53991/B20*1000</f>
        <v>0.740005343180956</v>
      </c>
      <c r="C26" s="74" t="n">
        <f aca="false">30643/C20*1000</f>
        <v>0.419995623920543</v>
      </c>
      <c r="D26" s="75" t="n">
        <f aca="false">B26/4.0202</f>
        <v>0.184071773339873</v>
      </c>
      <c r="E26" s="75" t="n">
        <f aca="false">C26/3.5219</f>
        <v>0.119252569329209</v>
      </c>
    </row>
    <row r="27" customFormat="false" ht="13.2" hidden="false" customHeight="false" outlineLevel="0" collapsed="false">
      <c r="A27" s="57"/>
    </row>
    <row r="29" customFormat="false" ht="13.2" hidden="false" customHeight="false" outlineLevel="0" collapsed="false">
      <c r="C29" s="76"/>
    </row>
  </sheetData>
  <mergeCells count="2">
    <mergeCell ref="B2:C2"/>
    <mergeCell ref="D2:E2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ank Zachodni WBK SA&amp;CSAB-R 2002&amp;Rw tys. zł</oddHeader>
    <oddFooter>&amp;CKomisja Papierów Wartościowych i Gieł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0.65234375" defaultRowHeight="13.2" zeroHeight="false" outlineLevelRow="0" outlineLevelCol="0"/>
  <cols>
    <col collapsed="false" customWidth="true" hidden="false" outlineLevel="0" max="1" min="1" style="77" width="11.77"/>
    <col collapsed="false" customWidth="true" hidden="false" outlineLevel="0" max="2" min="2" style="77" width="26.1"/>
    <col collapsed="false" customWidth="true" hidden="false" outlineLevel="0" max="3" min="3" style="77" width="42.32"/>
    <col collapsed="false" customWidth="true" hidden="false" outlineLevel="0" max="4" min="4" style="77" width="7.32"/>
    <col collapsed="false" customWidth="false" hidden="false" outlineLevel="0" max="257" min="5" style="77" width="10.65"/>
  </cols>
  <sheetData>
    <row r="1" customFormat="false" ht="13.8" hidden="false" customHeight="false" outlineLevel="0" collapsed="false">
      <c r="A1" s="78" t="s">
        <v>65</v>
      </c>
      <c r="B1" s="79"/>
      <c r="C1" s="79"/>
      <c r="D1" s="79"/>
      <c r="E1" s="79"/>
    </row>
    <row r="2" customFormat="false" ht="13.8" hidden="false" customHeight="false" outlineLevel="0" collapsed="false">
      <c r="A2" s="79"/>
      <c r="B2" s="79"/>
      <c r="C2" s="79"/>
      <c r="D2" s="79"/>
      <c r="E2" s="79"/>
    </row>
    <row r="3" customFormat="false" ht="13.8" hidden="false" customHeight="false" outlineLevel="0" collapsed="false">
      <c r="A3" s="80" t="s">
        <v>66</v>
      </c>
      <c r="B3" s="81"/>
      <c r="C3" s="81"/>
      <c r="D3" s="81"/>
      <c r="E3" s="82"/>
    </row>
    <row r="4" customFormat="false" ht="17.25" hidden="false" customHeight="true" outlineLevel="0" collapsed="false">
      <c r="A4" s="83" t="s">
        <v>67</v>
      </c>
      <c r="B4" s="83" t="s">
        <v>68</v>
      </c>
      <c r="C4" s="83" t="s">
        <v>69</v>
      </c>
      <c r="D4" s="84" t="s">
        <v>70</v>
      </c>
      <c r="E4" s="85"/>
    </row>
    <row r="5" customFormat="false" ht="24" hidden="false" customHeight="true" outlineLevel="0" collapsed="false">
      <c r="A5" s="86"/>
      <c r="B5" s="87" t="s">
        <v>71</v>
      </c>
      <c r="C5" s="87" t="s">
        <v>72</v>
      </c>
      <c r="D5" s="88"/>
      <c r="E5" s="82"/>
    </row>
    <row r="6" customFormat="false" ht="24" hidden="false" customHeight="true" outlineLevel="0" collapsed="false">
      <c r="A6" s="86"/>
      <c r="B6" s="87" t="s">
        <v>73</v>
      </c>
      <c r="C6" s="87" t="s">
        <v>74</v>
      </c>
      <c r="D6" s="88"/>
      <c r="E6" s="82"/>
    </row>
    <row r="7" customFormat="false" ht="24" hidden="false" customHeight="true" outlineLevel="0" collapsed="false">
      <c r="A7" s="86"/>
      <c r="B7" s="87" t="s">
        <v>75</v>
      </c>
      <c r="C7" s="87" t="s">
        <v>76</v>
      </c>
      <c r="D7" s="88"/>
      <c r="E7" s="82"/>
    </row>
    <row r="8" customFormat="false" ht="24" hidden="false" customHeight="true" outlineLevel="0" collapsed="false">
      <c r="A8" s="86"/>
      <c r="B8" s="87" t="s">
        <v>77</v>
      </c>
      <c r="C8" s="87" t="s">
        <v>76</v>
      </c>
      <c r="D8" s="88"/>
      <c r="E8" s="82"/>
    </row>
    <row r="9" customFormat="false" ht="24" hidden="false" customHeight="true" outlineLevel="0" collapsed="false">
      <c r="A9" s="86"/>
      <c r="B9" s="87" t="s">
        <v>78</v>
      </c>
      <c r="C9" s="87" t="s">
        <v>76</v>
      </c>
      <c r="D9" s="88"/>
      <c r="E9" s="82"/>
    </row>
    <row r="10" customFormat="false" ht="24" hidden="false" customHeight="true" outlineLevel="0" collapsed="false">
      <c r="A10" s="86"/>
      <c r="B10" s="87" t="s">
        <v>79</v>
      </c>
      <c r="C10" s="87" t="s">
        <v>76</v>
      </c>
      <c r="D10" s="88"/>
      <c r="E10" s="82"/>
    </row>
    <row r="11" customFormat="false" ht="24" hidden="false" customHeight="true" outlineLevel="0" collapsed="false">
      <c r="A11" s="86"/>
      <c r="B11" s="87" t="s">
        <v>80</v>
      </c>
      <c r="C11" s="87" t="s">
        <v>76</v>
      </c>
      <c r="D11" s="88"/>
      <c r="E11" s="82"/>
    </row>
    <row r="12" customFormat="false" ht="24" hidden="false" customHeight="true" outlineLevel="0" collapsed="false">
      <c r="A12" s="86"/>
      <c r="B12" s="87" t="s">
        <v>81</v>
      </c>
      <c r="C12" s="87" t="s">
        <v>76</v>
      </c>
      <c r="D12" s="88"/>
      <c r="E12" s="82"/>
    </row>
    <row r="13" customFormat="false" ht="24" hidden="false" customHeight="true" outlineLevel="0" collapsed="false">
      <c r="A13" s="86"/>
      <c r="B13" s="87" t="s">
        <v>82</v>
      </c>
      <c r="C13" s="87" t="s">
        <v>76</v>
      </c>
      <c r="D13" s="88"/>
      <c r="E13" s="82"/>
    </row>
    <row r="14" customFormat="false" ht="24" hidden="false" customHeight="true" outlineLevel="0" collapsed="false">
      <c r="A14" s="86"/>
      <c r="B14" s="87" t="s">
        <v>83</v>
      </c>
      <c r="C14" s="87" t="s">
        <v>76</v>
      </c>
      <c r="D14" s="88"/>
      <c r="E14" s="82"/>
    </row>
    <row r="15" customFormat="false" ht="13.8" hidden="false" customHeight="false" outlineLevel="0" collapsed="false">
      <c r="A15" s="89"/>
      <c r="B15" s="89"/>
      <c r="C15" s="89"/>
      <c r="D15" s="89"/>
      <c r="E15" s="89"/>
    </row>
    <row r="16" customFormat="false" ht="25.5" hidden="false" customHeight="true" outlineLevel="0" collapsed="false">
      <c r="A16" s="90" t="s">
        <v>84</v>
      </c>
      <c r="B16" s="89"/>
      <c r="C16" s="89"/>
      <c r="D16" s="89"/>
      <c r="E16" s="91"/>
    </row>
    <row r="17" customFormat="false" ht="25.5" hidden="false" customHeight="true" outlineLevel="0" collapsed="false">
      <c r="A17" s="83" t="s">
        <v>67</v>
      </c>
      <c r="B17" s="83" t="s">
        <v>68</v>
      </c>
      <c r="C17" s="83" t="s">
        <v>69</v>
      </c>
      <c r="D17" s="92" t="s">
        <v>70</v>
      </c>
      <c r="E17" s="82"/>
    </row>
    <row r="18" customFormat="false" ht="32.25" hidden="false" customHeight="true" outlineLevel="0" collapsed="false">
      <c r="A18" s="93"/>
      <c r="B18" s="94" t="s">
        <v>85</v>
      </c>
      <c r="C18" s="94" t="s">
        <v>86</v>
      </c>
      <c r="D18" s="95"/>
      <c r="E18" s="85"/>
    </row>
    <row r="19" customFormat="false" ht="15.75" hidden="false" customHeight="true" outlineLevel="0" collapsed="false">
      <c r="A19" s="96"/>
      <c r="B19" s="96"/>
      <c r="C19" s="96"/>
      <c r="D19" s="97"/>
      <c r="E19" s="9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4" activeCellId="0" sqref="B104"/>
    </sheetView>
  </sheetViews>
  <sheetFormatPr defaultColWidth="9.0546875" defaultRowHeight="13.2" zeroHeight="false" outlineLevelRow="0" outlineLevelCol="0"/>
  <cols>
    <col collapsed="false" customWidth="true" hidden="false" outlineLevel="0" max="1" min="1" style="57" width="52.99"/>
    <col collapsed="false" customWidth="true" hidden="false" outlineLevel="0" max="2" min="2" style="0" width="12.77"/>
    <col collapsed="false" customWidth="true" hidden="false" outlineLevel="0" max="3" min="3" style="0" width="16.1"/>
    <col collapsed="false" customWidth="true" hidden="false" outlineLevel="0" max="4" min="4" style="0" width="16.99"/>
    <col collapsed="false" customWidth="true" hidden="false" outlineLevel="0" max="5" min="5" style="99" width="13.32"/>
    <col collapsed="false" customWidth="true" hidden="false" outlineLevel="0" max="6" min="6" style="0" width="10.1"/>
  </cols>
  <sheetData>
    <row r="2" customFormat="false" ht="13.2" hidden="false" customHeight="false" outlineLevel="0" collapsed="false">
      <c r="A2" s="58" t="s">
        <v>87</v>
      </c>
      <c r="B2" s="62"/>
      <c r="C2" s="62"/>
      <c r="D2" s="100"/>
    </row>
    <row r="3" customFormat="false" ht="13.2" hidden="false" customHeight="false" outlineLevel="0" collapsed="false">
      <c r="A3" s="101"/>
      <c r="B3" s="102" t="s">
        <v>88</v>
      </c>
      <c r="C3" s="103" t="n">
        <v>2002</v>
      </c>
      <c r="D3" s="103" t="n">
        <v>2001</v>
      </c>
    </row>
    <row r="4" customFormat="false" ht="13.2" hidden="false" customHeight="false" outlineLevel="0" collapsed="false">
      <c r="A4" s="104" t="s">
        <v>89</v>
      </c>
      <c r="B4" s="105"/>
      <c r="C4" s="106"/>
      <c r="D4" s="107"/>
    </row>
    <row r="5" customFormat="false" ht="13.2" hidden="false" customHeight="false" outlineLevel="0" collapsed="false">
      <c r="A5" s="104" t="s">
        <v>90</v>
      </c>
      <c r="B5" s="108" t="n">
        <v>1</v>
      </c>
      <c r="C5" s="107" t="n">
        <v>1378661</v>
      </c>
      <c r="D5" s="107" t="n">
        <v>1316242</v>
      </c>
      <c r="E5" s="109"/>
      <c r="F5" s="109"/>
    </row>
    <row r="6" customFormat="false" ht="26.4" hidden="false" customHeight="false" outlineLevel="0" collapsed="false">
      <c r="A6" s="104" t="s">
        <v>91</v>
      </c>
      <c r="B6" s="110"/>
      <c r="C6" s="111" t="n">
        <v>0</v>
      </c>
      <c r="D6" s="111" t="n">
        <v>0</v>
      </c>
      <c r="E6" s="109"/>
    </row>
    <row r="7" customFormat="false" ht="13.2" hidden="false" customHeight="false" outlineLevel="0" collapsed="false">
      <c r="A7" s="104" t="s">
        <v>92</v>
      </c>
      <c r="B7" s="108" t="n">
        <v>2</v>
      </c>
      <c r="C7" s="107" t="n">
        <f aca="false">SUM(C8:C9)</f>
        <v>3100603</v>
      </c>
      <c r="D7" s="107" t="n">
        <f aca="false">SUM(D8:D9)</f>
        <v>6614795</v>
      </c>
      <c r="E7" s="109"/>
    </row>
    <row r="8" customFormat="false" ht="13.2" hidden="false" customHeight="false" outlineLevel="0" collapsed="false">
      <c r="A8" s="69" t="s">
        <v>93</v>
      </c>
      <c r="B8" s="112"/>
      <c r="C8" s="113" t="n">
        <f aca="false">453426+7</f>
        <v>453433</v>
      </c>
      <c r="D8" s="113" t="n">
        <v>122286</v>
      </c>
    </row>
    <row r="9" customFormat="false" ht="13.2" hidden="false" customHeight="false" outlineLevel="0" collapsed="false">
      <c r="A9" s="69" t="s">
        <v>94</v>
      </c>
      <c r="B9" s="112"/>
      <c r="C9" s="113" t="n">
        <f aca="false">2489846+157324</f>
        <v>2647170</v>
      </c>
      <c r="D9" s="113" t="n">
        <v>6492509</v>
      </c>
    </row>
    <row r="10" customFormat="false" ht="13.2" hidden="false" customHeight="false" outlineLevel="0" collapsed="false">
      <c r="A10" s="104" t="s">
        <v>95</v>
      </c>
      <c r="B10" s="108" t="n">
        <v>3</v>
      </c>
      <c r="C10" s="107" t="n">
        <f aca="false">SUM(C11:C12)</f>
        <v>11189066</v>
      </c>
      <c r="D10" s="107" t="n">
        <f aca="false">SUM(D11:D12)</f>
        <v>10245078</v>
      </c>
    </row>
    <row r="11" customFormat="false" ht="13.2" hidden="false" customHeight="false" outlineLevel="0" collapsed="false">
      <c r="A11" s="69" t="s">
        <v>93</v>
      </c>
      <c r="B11" s="114"/>
      <c r="C11" s="113" t="n">
        <f aca="false">1686922+29460</f>
        <v>1716382</v>
      </c>
      <c r="D11" s="115" t="n">
        <v>858722</v>
      </c>
    </row>
    <row r="12" customFormat="false" ht="13.2" hidden="false" customHeight="false" outlineLevel="0" collapsed="false">
      <c r="A12" s="69" t="s">
        <v>94</v>
      </c>
      <c r="B12" s="114"/>
      <c r="C12" s="113" t="n">
        <f aca="false">9071508+401176</f>
        <v>9472684</v>
      </c>
      <c r="D12" s="115" t="n">
        <v>9386356</v>
      </c>
    </row>
    <row r="13" customFormat="false" ht="13.2" hidden="false" customHeight="false" outlineLevel="0" collapsed="false">
      <c r="A13" s="104" t="s">
        <v>96</v>
      </c>
      <c r="B13" s="108" t="n">
        <v>4</v>
      </c>
      <c r="C13" s="107" t="n">
        <f aca="false">SUM(C14:C15)</f>
        <v>447668</v>
      </c>
      <c r="D13" s="116" t="n">
        <f aca="false">SUM(D14:D15)</f>
        <v>385300</v>
      </c>
    </row>
    <row r="14" customFormat="false" ht="13.2" hidden="false" customHeight="false" outlineLevel="0" collapsed="false">
      <c r="A14" s="69" t="s">
        <v>93</v>
      </c>
      <c r="B14" s="112"/>
      <c r="C14" s="113" t="n">
        <f aca="false">17517+0</f>
        <v>17517</v>
      </c>
      <c r="D14" s="115" t="n">
        <v>20848</v>
      </c>
    </row>
    <row r="15" customFormat="false" ht="13.2" hidden="false" customHeight="false" outlineLevel="0" collapsed="false">
      <c r="A15" s="69" t="s">
        <v>94</v>
      </c>
      <c r="B15" s="112"/>
      <c r="C15" s="113" t="n">
        <f aca="false">422526+7625</f>
        <v>430151</v>
      </c>
      <c r="D15" s="115" t="n">
        <v>364452</v>
      </c>
    </row>
    <row r="16" customFormat="false" ht="26.4" hidden="false" customHeight="false" outlineLevel="0" collapsed="false">
      <c r="A16" s="104" t="s">
        <v>97</v>
      </c>
      <c r="B16" s="108" t="n">
        <v>5</v>
      </c>
      <c r="C16" s="107" t="n">
        <v>37000</v>
      </c>
      <c r="D16" s="116" t="n">
        <v>43736</v>
      </c>
    </row>
    <row r="17" customFormat="false" ht="13.2" hidden="false" customHeight="false" outlineLevel="0" collapsed="false">
      <c r="A17" s="104" t="s">
        <v>98</v>
      </c>
      <c r="B17" s="108" t="n">
        <v>6</v>
      </c>
      <c r="C17" s="107" t="n">
        <v>5880749</v>
      </c>
      <c r="D17" s="116" t="n">
        <v>4022147</v>
      </c>
    </row>
    <row r="18" customFormat="false" ht="13.2" hidden="false" customHeight="false" outlineLevel="0" collapsed="false">
      <c r="A18" s="104" t="s">
        <v>99</v>
      </c>
      <c r="B18" s="108" t="s">
        <v>100</v>
      </c>
      <c r="C18" s="107" t="n">
        <v>184260</v>
      </c>
      <c r="D18" s="116" t="n">
        <v>152463</v>
      </c>
    </row>
    <row r="19" customFormat="false" ht="13.2" hidden="false" customHeight="false" outlineLevel="0" collapsed="false">
      <c r="A19" s="104" t="s">
        <v>101</v>
      </c>
      <c r="B19" s="110" t="s">
        <v>102</v>
      </c>
      <c r="C19" s="111" t="n">
        <v>0</v>
      </c>
      <c r="D19" s="117" t="n">
        <v>0</v>
      </c>
    </row>
    <row r="20" customFormat="false" ht="13.2" hidden="false" customHeight="false" outlineLevel="0" collapsed="false">
      <c r="A20" s="104" t="s">
        <v>103</v>
      </c>
      <c r="B20" s="108" t="s">
        <v>104</v>
      </c>
      <c r="C20" s="107" t="n">
        <v>61843</v>
      </c>
      <c r="D20" s="116" t="n">
        <v>47407</v>
      </c>
    </row>
    <row r="21" customFormat="false" ht="13.2" hidden="false" customHeight="false" outlineLevel="0" collapsed="false">
      <c r="A21" s="104" t="s">
        <v>105</v>
      </c>
      <c r="B21" s="108" t="n">
        <v>11</v>
      </c>
      <c r="C21" s="107" t="n">
        <v>234568</v>
      </c>
      <c r="D21" s="116" t="n">
        <v>90918</v>
      </c>
    </row>
    <row r="22" customFormat="false" ht="13.2" hidden="false" customHeight="false" outlineLevel="0" collapsed="false">
      <c r="A22" s="104" t="s">
        <v>106</v>
      </c>
      <c r="B22" s="118" t="n">
        <v>12</v>
      </c>
      <c r="C22" s="116" t="n">
        <f aca="false">13215+225961</f>
        <v>239176</v>
      </c>
      <c r="D22" s="116" t="n">
        <f aca="false">9545+470764</f>
        <v>480309</v>
      </c>
    </row>
    <row r="23" customFormat="false" ht="13.2" hidden="false" customHeight="false" outlineLevel="0" collapsed="false">
      <c r="A23" s="104" t="s">
        <v>107</v>
      </c>
      <c r="B23" s="108" t="n">
        <v>14</v>
      </c>
      <c r="C23" s="119" t="n">
        <v>262465</v>
      </c>
      <c r="D23" s="119" t="n">
        <v>64913</v>
      </c>
      <c r="E23" s="109"/>
    </row>
    <row r="24" customFormat="false" ht="13.2" hidden="false" customHeight="false" outlineLevel="0" collapsed="false">
      <c r="A24" s="69" t="s">
        <v>108</v>
      </c>
      <c r="B24" s="112"/>
      <c r="C24" s="113" t="n">
        <v>4095</v>
      </c>
      <c r="D24" s="113" t="n">
        <v>6131</v>
      </c>
    </row>
    <row r="25" customFormat="false" ht="13.2" hidden="false" customHeight="false" outlineLevel="0" collapsed="false">
      <c r="A25" s="104" t="s">
        <v>109</v>
      </c>
      <c r="B25" s="108" t="n">
        <v>15</v>
      </c>
      <c r="C25" s="120" t="n">
        <v>895111</v>
      </c>
      <c r="D25" s="107" t="n">
        <v>1017968</v>
      </c>
    </row>
    <row r="26" customFormat="false" ht="13.2" hidden="false" customHeight="false" outlineLevel="0" collapsed="false">
      <c r="A26" s="104" t="s">
        <v>110</v>
      </c>
      <c r="B26" s="108" t="n">
        <v>16</v>
      </c>
      <c r="C26" s="121" t="n">
        <f aca="false">C27+C28</f>
        <v>275890</v>
      </c>
      <c r="D26" s="107" t="n">
        <f aca="false">SUM(D27:D28)</f>
        <v>206100</v>
      </c>
    </row>
    <row r="27" customFormat="false" ht="13.2" hidden="false" customHeight="false" outlineLevel="0" collapsed="false">
      <c r="A27" s="69" t="s">
        <v>111</v>
      </c>
      <c r="B27" s="112"/>
      <c r="C27" s="113" t="n">
        <v>506</v>
      </c>
      <c r="D27" s="113" t="n">
        <v>719</v>
      </c>
    </row>
    <row r="28" customFormat="false" ht="13.2" hidden="false" customHeight="false" outlineLevel="0" collapsed="false">
      <c r="A28" s="69" t="s">
        <v>112</v>
      </c>
      <c r="B28" s="112"/>
      <c r="C28" s="122" t="n">
        <f aca="false">324575-38788+107-10510</f>
        <v>275384</v>
      </c>
      <c r="D28" s="115" t="n">
        <f aca="false">264471-59090</f>
        <v>205381</v>
      </c>
    </row>
    <row r="29" customFormat="false" ht="13.2" hidden="false" customHeight="false" outlineLevel="0" collapsed="false">
      <c r="A29" s="104" t="s">
        <v>113</v>
      </c>
      <c r="B29" s="108" t="n">
        <v>17</v>
      </c>
      <c r="C29" s="120" t="n">
        <f aca="false">C30+C31</f>
        <v>447334</v>
      </c>
      <c r="D29" s="120" t="n">
        <f aca="false">SUM(D30:D31)</f>
        <v>395876</v>
      </c>
    </row>
    <row r="30" customFormat="false" ht="13.2" hidden="false" customHeight="false" outlineLevel="0" collapsed="false">
      <c r="A30" s="69" t="s">
        <v>114</v>
      </c>
      <c r="B30" s="112"/>
      <c r="C30" s="115" t="n">
        <v>425229</v>
      </c>
      <c r="D30" s="123" t="n">
        <f aca="false">324836+50446</f>
        <v>375282</v>
      </c>
      <c r="E30" s="109"/>
    </row>
    <row r="31" customFormat="false" ht="13.2" hidden="false" customHeight="false" outlineLevel="0" collapsed="false">
      <c r="A31" s="69" t="s">
        <v>115</v>
      </c>
      <c r="B31" s="112"/>
      <c r="C31" s="124" t="n">
        <f aca="false">22212-107</f>
        <v>22105</v>
      </c>
      <c r="D31" s="124" t="n">
        <f aca="false">432268-411674</f>
        <v>20594</v>
      </c>
    </row>
    <row r="32" customFormat="false" ht="13.2" hidden="false" customHeight="false" outlineLevel="0" collapsed="false">
      <c r="A32" s="104" t="s">
        <v>116</v>
      </c>
      <c r="B32" s="108"/>
      <c r="C32" s="107" t="n">
        <f aca="false">C29+C26+C25+C23+C22+C21+C20+C19+C18+C17+C16+C13+C10+C7+C6+C5</f>
        <v>24634394</v>
      </c>
      <c r="D32" s="107" t="n">
        <f aca="false">D5+D7+D10+D13+D16+D18+D20+D21+D22+D23+D25+D26+D29+D17</f>
        <v>25083252</v>
      </c>
    </row>
    <row r="33" customFormat="false" ht="13.2" hidden="false" customHeight="false" outlineLevel="0" collapsed="false">
      <c r="A33" s="104" t="s">
        <v>117</v>
      </c>
      <c r="B33" s="125"/>
      <c r="C33" s="126"/>
      <c r="D33" s="127"/>
    </row>
    <row r="34" customFormat="false" ht="13.2" hidden="false" customHeight="false" outlineLevel="0" collapsed="false">
      <c r="A34" s="104" t="s">
        <v>118</v>
      </c>
      <c r="B34" s="108"/>
      <c r="C34" s="113" t="n">
        <v>0</v>
      </c>
      <c r="D34" s="113" t="n">
        <v>0</v>
      </c>
    </row>
    <row r="35" customFormat="false" ht="13.2" hidden="false" customHeight="false" outlineLevel="0" collapsed="false">
      <c r="A35" s="104" t="s">
        <v>119</v>
      </c>
      <c r="B35" s="108" t="n">
        <v>20</v>
      </c>
      <c r="C35" s="107" t="n">
        <f aca="false">SUM(C36:C37)</f>
        <v>2497392</v>
      </c>
      <c r="D35" s="128" t="n">
        <f aca="false">SUM(D36:D37)</f>
        <v>2223627</v>
      </c>
    </row>
    <row r="36" customFormat="false" ht="13.2" hidden="false" customHeight="false" outlineLevel="0" collapsed="false">
      <c r="A36" s="69" t="s">
        <v>93</v>
      </c>
      <c r="B36" s="112"/>
      <c r="C36" s="113" t="n">
        <f aca="false">820936+70</f>
        <v>821006</v>
      </c>
      <c r="D36" s="70" t="n">
        <v>137561</v>
      </c>
    </row>
    <row r="37" customFormat="false" ht="13.2" hidden="false" customHeight="false" outlineLevel="0" collapsed="false">
      <c r="A37" s="69" t="s">
        <v>94</v>
      </c>
      <c r="B37" s="112"/>
      <c r="C37" s="113" t="n">
        <f aca="false">1663041+13345</f>
        <v>1676386</v>
      </c>
      <c r="D37" s="70" t="n">
        <v>2086066</v>
      </c>
    </row>
    <row r="38" customFormat="false" ht="13.2" hidden="false" customHeight="false" outlineLevel="0" collapsed="false">
      <c r="A38" s="104" t="s">
        <v>120</v>
      </c>
      <c r="B38" s="108" t="n">
        <v>21</v>
      </c>
      <c r="C38" s="107" t="n">
        <f aca="false">C39+C42</f>
        <v>16272277</v>
      </c>
      <c r="D38" s="128" t="n">
        <f aca="false">D39+D42</f>
        <v>17552162</v>
      </c>
    </row>
    <row r="39" customFormat="false" ht="13.2" hidden="false" customHeight="false" outlineLevel="0" collapsed="false">
      <c r="A39" s="69" t="s">
        <v>121</v>
      </c>
      <c r="B39" s="110"/>
      <c r="C39" s="111" t="n">
        <f aca="false">SUM(C40:C41)</f>
        <v>0</v>
      </c>
      <c r="D39" s="128" t="n">
        <v>2</v>
      </c>
    </row>
    <row r="40" customFormat="false" ht="13.2" hidden="false" customHeight="false" outlineLevel="0" collapsed="false">
      <c r="A40" s="69" t="s">
        <v>122</v>
      </c>
      <c r="B40" s="129"/>
      <c r="C40" s="130" t="n">
        <v>0</v>
      </c>
      <c r="D40" s="130" t="n">
        <v>0</v>
      </c>
    </row>
    <row r="41" customFormat="false" ht="13.2" hidden="false" customHeight="false" outlineLevel="0" collapsed="false">
      <c r="A41" s="69" t="s">
        <v>123</v>
      </c>
      <c r="B41" s="129"/>
      <c r="C41" s="130" t="n">
        <v>0</v>
      </c>
      <c r="D41" s="70" t="n">
        <v>2</v>
      </c>
    </row>
    <row r="42" customFormat="false" ht="13.2" hidden="false" customHeight="false" outlineLevel="0" collapsed="false">
      <c r="A42" s="69" t="s">
        <v>124</v>
      </c>
      <c r="B42" s="108"/>
      <c r="C42" s="107" t="n">
        <f aca="false">SUM(C43:C44)</f>
        <v>16272277</v>
      </c>
      <c r="D42" s="128" t="n">
        <f aca="false">SUM(D43:D44)</f>
        <v>17552160</v>
      </c>
    </row>
    <row r="43" customFormat="false" ht="13.2" hidden="false" customHeight="false" outlineLevel="0" collapsed="false">
      <c r="A43" s="69" t="s">
        <v>122</v>
      </c>
      <c r="B43" s="112"/>
      <c r="C43" s="113" t="n">
        <f aca="false">4434970+130</f>
        <v>4435100</v>
      </c>
      <c r="D43" s="70" t="n">
        <f aca="false">4117053-2071</f>
        <v>4114982</v>
      </c>
    </row>
    <row r="44" customFormat="false" ht="13.2" hidden="false" customHeight="false" outlineLevel="0" collapsed="false">
      <c r="A44" s="69" t="s">
        <v>123</v>
      </c>
      <c r="B44" s="112"/>
      <c r="C44" s="119" t="n">
        <f aca="false">11668512+168665</f>
        <v>11837177</v>
      </c>
      <c r="D44" s="119" t="n">
        <f aca="false">13437178</f>
        <v>13437178</v>
      </c>
    </row>
    <row r="45" customFormat="false" ht="13.2" hidden="false" customHeight="false" outlineLevel="0" collapsed="false">
      <c r="A45" s="104" t="s">
        <v>125</v>
      </c>
      <c r="B45" s="108" t="n">
        <v>22</v>
      </c>
      <c r="C45" s="107" t="n">
        <f aca="false">SUM(C46:C47)</f>
        <v>993829</v>
      </c>
      <c r="D45" s="128" t="n">
        <f aca="false">SUM(D46:D47)</f>
        <v>1162045</v>
      </c>
    </row>
    <row r="46" customFormat="false" ht="13.2" hidden="false" customHeight="false" outlineLevel="0" collapsed="false">
      <c r="A46" s="69" t="s">
        <v>126</v>
      </c>
      <c r="B46" s="112"/>
      <c r="C46" s="113" t="n">
        <f aca="false">568799+31</f>
        <v>568830</v>
      </c>
      <c r="D46" s="70" t="n">
        <f aca="false">594411+2071</f>
        <v>596482</v>
      </c>
    </row>
    <row r="47" customFormat="false" ht="13.2" hidden="false" customHeight="false" outlineLevel="0" collapsed="false">
      <c r="A47" s="69" t="s">
        <v>94</v>
      </c>
      <c r="B47" s="112"/>
      <c r="C47" s="113" t="n">
        <f aca="false">424628+371</f>
        <v>424999</v>
      </c>
      <c r="D47" s="70" t="n">
        <f aca="false">565563</f>
        <v>565563</v>
      </c>
    </row>
    <row r="48" customFormat="false" ht="26.4" hidden="false" customHeight="false" outlineLevel="0" collapsed="false">
      <c r="A48" s="104" t="s">
        <v>127</v>
      </c>
      <c r="B48" s="108" t="n">
        <v>23</v>
      </c>
      <c r="C48" s="107" t="n">
        <v>20004</v>
      </c>
      <c r="D48" s="113" t="n">
        <v>0</v>
      </c>
    </row>
    <row r="49" customFormat="false" ht="28.5" hidden="false" customHeight="true" outlineLevel="0" collapsed="false">
      <c r="A49" s="104" t="s">
        <v>128</v>
      </c>
      <c r="B49" s="131" t="n">
        <v>24</v>
      </c>
      <c r="C49" s="107" t="n">
        <f aca="false">C50+C51</f>
        <v>381823</v>
      </c>
      <c r="D49" s="130" t="n">
        <v>0</v>
      </c>
    </row>
    <row r="50" customFormat="false" ht="13.2" hidden="false" customHeight="false" outlineLevel="0" collapsed="false">
      <c r="A50" s="69" t="s">
        <v>129</v>
      </c>
      <c r="B50" s="129"/>
      <c r="C50" s="113" t="n">
        <f aca="false">399477-17654</f>
        <v>381823</v>
      </c>
      <c r="D50" s="130" t="n">
        <v>0</v>
      </c>
    </row>
    <row r="51" customFormat="false" ht="13.2" hidden="false" customHeight="false" outlineLevel="0" collapsed="false">
      <c r="A51" s="69" t="s">
        <v>130</v>
      </c>
      <c r="B51" s="129"/>
      <c r="C51" s="130" t="n">
        <v>0</v>
      </c>
      <c r="D51" s="130" t="n">
        <v>0</v>
      </c>
    </row>
    <row r="52" customFormat="false" ht="13.2" hidden="false" customHeight="false" outlineLevel="0" collapsed="false">
      <c r="A52" s="104" t="s">
        <v>131</v>
      </c>
      <c r="B52" s="110"/>
      <c r="C52" s="107" t="n">
        <f aca="false">35851+294363</f>
        <v>330214</v>
      </c>
      <c r="D52" s="107" t="n">
        <v>232488</v>
      </c>
    </row>
    <row r="53" customFormat="false" ht="13.2" hidden="false" customHeight="false" outlineLevel="0" collapsed="false">
      <c r="A53" s="104" t="s">
        <v>132</v>
      </c>
      <c r="B53" s="108" t="n">
        <v>25</v>
      </c>
      <c r="C53" s="121" t="n">
        <f aca="false">640964-10510</f>
        <v>630454</v>
      </c>
      <c r="D53" s="128" t="n">
        <f aca="false">688709-5633</f>
        <v>683076</v>
      </c>
    </row>
    <row r="54" customFormat="false" ht="13.2" hidden="false" customHeight="false" outlineLevel="0" collapsed="false">
      <c r="A54" s="104" t="s">
        <v>133</v>
      </c>
      <c r="B54" s="108" t="n">
        <v>26</v>
      </c>
      <c r="C54" s="107" t="n">
        <f aca="false">C55+C56+C57</f>
        <v>591620</v>
      </c>
      <c r="D54" s="128" t="n">
        <f aca="false">SUM(D55:D57)</f>
        <v>684991</v>
      </c>
    </row>
    <row r="55" customFormat="false" ht="13.2" hidden="false" customHeight="false" outlineLevel="0" collapsed="false">
      <c r="A55" s="69" t="s">
        <v>134</v>
      </c>
      <c r="B55" s="112"/>
      <c r="C55" s="124" t="n">
        <f aca="false">462822-300367</f>
        <v>162455</v>
      </c>
      <c r="D55" s="132" t="n">
        <f aca="false">437473-246618</f>
        <v>190855</v>
      </c>
      <c r="E55" s="109"/>
    </row>
    <row r="56" customFormat="false" ht="13.2" hidden="false" customHeight="false" outlineLevel="0" collapsed="false">
      <c r="A56" s="69" t="s">
        <v>135</v>
      </c>
      <c r="B56" s="129"/>
      <c r="C56" s="133" t="n">
        <v>0</v>
      </c>
      <c r="D56" s="133" t="n">
        <v>0</v>
      </c>
    </row>
    <row r="57" customFormat="false" ht="13.2" hidden="false" customHeight="false" outlineLevel="0" collapsed="false">
      <c r="A57" s="69" t="s">
        <v>136</v>
      </c>
      <c r="B57" s="112"/>
      <c r="C57" s="124" t="n">
        <v>429165</v>
      </c>
      <c r="D57" s="132" t="n">
        <v>494136</v>
      </c>
    </row>
    <row r="58" customFormat="false" ht="13.2" hidden="false" customHeight="false" outlineLevel="0" collapsed="false">
      <c r="A58" s="104" t="s">
        <v>137</v>
      </c>
      <c r="B58" s="108" t="n">
        <v>27</v>
      </c>
      <c r="C58" s="107" t="n">
        <f aca="false">C59+C60</f>
        <v>393010</v>
      </c>
      <c r="D58" s="128" t="n">
        <f aca="false">SUM(D59:D60)</f>
        <v>375309</v>
      </c>
    </row>
    <row r="59" customFormat="false" ht="13.2" hidden="false" customHeight="false" outlineLevel="0" collapsed="false">
      <c r="A59" s="69" t="s">
        <v>138</v>
      </c>
      <c r="B59" s="112"/>
      <c r="C59" s="115" t="n">
        <v>282416</v>
      </c>
      <c r="D59" s="134" t="n">
        <f aca="false">203402+50445</f>
        <v>253847</v>
      </c>
      <c r="E59" s="109"/>
    </row>
    <row r="60" customFormat="false" ht="13.2" hidden="false" customHeight="false" outlineLevel="0" collapsed="false">
      <c r="A60" s="69" t="s">
        <v>139</v>
      </c>
      <c r="B60" s="112"/>
      <c r="C60" s="113" t="n">
        <f aca="false">C62</f>
        <v>110594</v>
      </c>
      <c r="D60" s="70" t="n">
        <f aca="false">D62</f>
        <v>121462</v>
      </c>
    </row>
    <row r="61" customFormat="false" ht="13.2" hidden="false" customHeight="false" outlineLevel="0" collapsed="false">
      <c r="A61" s="69" t="s">
        <v>140</v>
      </c>
      <c r="B61" s="129"/>
      <c r="C61" s="111" t="n">
        <v>0</v>
      </c>
      <c r="D61" s="111" t="n">
        <v>0</v>
      </c>
    </row>
    <row r="62" customFormat="false" ht="13.2" hidden="false" customHeight="false" outlineLevel="0" collapsed="false">
      <c r="A62" s="69" t="s">
        <v>141</v>
      </c>
      <c r="B62" s="112"/>
      <c r="C62" s="113" t="n">
        <f aca="false">104590+6004</f>
        <v>110594</v>
      </c>
      <c r="D62" s="70" t="n">
        <f aca="false">101699+19763</f>
        <v>121462</v>
      </c>
    </row>
    <row r="63" customFormat="false" ht="13.2" hidden="false" customHeight="false" outlineLevel="0" collapsed="false">
      <c r="A63" s="104" t="s">
        <v>142</v>
      </c>
      <c r="B63" s="108" t="n">
        <v>28</v>
      </c>
      <c r="C63" s="111" t="n">
        <v>0</v>
      </c>
      <c r="D63" s="128" t="n">
        <v>10048</v>
      </c>
    </row>
    <row r="64" customFormat="false" ht="13.2" hidden="false" customHeight="false" outlineLevel="0" collapsed="false">
      <c r="A64" s="104" t="s">
        <v>143</v>
      </c>
      <c r="B64" s="108" t="n">
        <v>29</v>
      </c>
      <c r="C64" s="107" t="n">
        <v>729603</v>
      </c>
      <c r="D64" s="128" t="n">
        <v>729603</v>
      </c>
    </row>
    <row r="65" customFormat="false" ht="13.2" hidden="false" customHeight="false" outlineLevel="0" collapsed="false">
      <c r="A65" s="104" t="s">
        <v>144</v>
      </c>
      <c r="B65" s="110"/>
      <c r="C65" s="111" t="n">
        <v>0</v>
      </c>
      <c r="D65" s="111" t="n">
        <v>0</v>
      </c>
    </row>
    <row r="66" customFormat="false" ht="13.2" hidden="false" customHeight="false" outlineLevel="0" collapsed="false">
      <c r="A66" s="104" t="s">
        <v>145</v>
      </c>
      <c r="B66" s="108" t="n">
        <v>30</v>
      </c>
      <c r="C66" s="111" t="n">
        <v>0</v>
      </c>
      <c r="D66" s="111" t="n">
        <v>0</v>
      </c>
    </row>
    <row r="67" customFormat="false" ht="13.2" hidden="false" customHeight="false" outlineLevel="0" collapsed="false">
      <c r="A67" s="104" t="s">
        <v>146</v>
      </c>
      <c r="B67" s="108" t="n">
        <v>31</v>
      </c>
      <c r="C67" s="107" t="n">
        <v>373371</v>
      </c>
      <c r="D67" s="128" t="n">
        <v>373371</v>
      </c>
    </row>
    <row r="68" customFormat="false" ht="13.2" hidden="false" customHeight="false" outlineLevel="0" collapsed="false">
      <c r="A68" s="104" t="s">
        <v>147</v>
      </c>
      <c r="B68" s="108" t="n">
        <v>32</v>
      </c>
      <c r="C68" s="107" t="n">
        <v>192387</v>
      </c>
      <c r="D68" s="128" t="n">
        <v>70087</v>
      </c>
    </row>
    <row r="69" customFormat="false" ht="13.2" hidden="false" customHeight="false" outlineLevel="0" collapsed="false">
      <c r="A69" s="104" t="s">
        <v>148</v>
      </c>
      <c r="B69" s="108" t="n">
        <v>33</v>
      </c>
      <c r="C69" s="107" t="n">
        <v>957445</v>
      </c>
      <c r="D69" s="128" t="n">
        <v>835047</v>
      </c>
    </row>
    <row r="70" customFormat="false" ht="13.2" hidden="false" customHeight="false" outlineLevel="0" collapsed="false">
      <c r="A70" s="104" t="s">
        <v>149</v>
      </c>
      <c r="B70" s="110"/>
      <c r="C70" s="135" t="n">
        <v>608</v>
      </c>
      <c r="D70" s="111" t="n">
        <v>0</v>
      </c>
    </row>
    <row r="71" customFormat="false" ht="13.2" hidden="false" customHeight="false" outlineLevel="0" collapsed="false">
      <c r="A71" s="104" t="s">
        <v>150</v>
      </c>
      <c r="B71" s="107"/>
      <c r="C71" s="107" t="n">
        <v>270357</v>
      </c>
      <c r="D71" s="128" t="n">
        <v>151398</v>
      </c>
    </row>
    <row r="72" customFormat="false" ht="13.2" hidden="false" customHeight="false" outlineLevel="0" collapsed="false">
      <c r="A72" s="104" t="s">
        <v>151</v>
      </c>
      <c r="B72" s="107"/>
      <c r="C72" s="121" t="n">
        <f aca="false">C71+C70+C69+C68+C67+C66+C65+C64+C63+C58+C54+C53+C52+C49+C48+C45+C38+C35+C34</f>
        <v>24634394</v>
      </c>
      <c r="D72" s="128" t="n">
        <f aca="false">D35+D38+D45+D53+D54+D58+D63+D64+D67+D68+D69+D71+D52</f>
        <v>25083252</v>
      </c>
    </row>
    <row r="73" customFormat="false" ht="13.2" hidden="false" customHeight="false" outlineLevel="0" collapsed="false">
      <c r="A73" s="136"/>
      <c r="B73" s="137"/>
      <c r="C73" s="138"/>
      <c r="D73" s="137"/>
      <c r="E73" s="109"/>
    </row>
    <row r="74" customFormat="false" ht="13.2" hidden="false" customHeight="false" outlineLevel="0" collapsed="false">
      <c r="A74" s="104" t="s">
        <v>152</v>
      </c>
      <c r="B74" s="139" t="n">
        <v>34</v>
      </c>
      <c r="C74" s="140" t="n">
        <f aca="false">C2071*100</f>
        <v>10.86</v>
      </c>
      <c r="D74" s="141" t="n">
        <v>13.14</v>
      </c>
    </row>
    <row r="75" customFormat="false" ht="13.2" hidden="false" customHeight="false" outlineLevel="0" collapsed="false">
      <c r="A75" s="104" t="s">
        <v>153</v>
      </c>
      <c r="B75" s="108"/>
      <c r="C75" s="107" t="n">
        <f aca="false">C2092</f>
        <v>2523771</v>
      </c>
      <c r="D75" s="142" t="n">
        <v>2159506</v>
      </c>
    </row>
    <row r="76" customFormat="false" ht="13.2" hidden="false" customHeight="false" outlineLevel="0" collapsed="false">
      <c r="A76" s="104" t="s">
        <v>154</v>
      </c>
      <c r="B76" s="108"/>
      <c r="C76" s="142" t="n">
        <v>72960284</v>
      </c>
      <c r="D76" s="142" t="n">
        <v>72960284</v>
      </c>
    </row>
    <row r="77" customFormat="false" ht="13.2" hidden="false" customHeight="false" outlineLevel="0" collapsed="false">
      <c r="A77" s="104" t="s">
        <v>155</v>
      </c>
      <c r="B77" s="108" t="n">
        <v>35</v>
      </c>
      <c r="C77" s="143" t="n">
        <f aca="false">(C75/C76)*1000</f>
        <v>34.5910248923921</v>
      </c>
      <c r="D77" s="143" t="n">
        <f aca="false">(D75/D76)*1000</f>
        <v>29.5983771115803</v>
      </c>
    </row>
    <row r="78" customFormat="false" ht="13.2" hidden="false" customHeight="false" outlineLevel="0" collapsed="false">
      <c r="A78" s="104" t="s">
        <v>156</v>
      </c>
      <c r="B78" s="108"/>
      <c r="C78" s="111" t="n">
        <v>0</v>
      </c>
      <c r="D78" s="111" t="n">
        <v>0</v>
      </c>
    </row>
    <row r="79" customFormat="false" ht="13.2" hidden="false" customHeight="false" outlineLevel="0" collapsed="false">
      <c r="A79" s="104" t="s">
        <v>157</v>
      </c>
      <c r="B79" s="108" t="n">
        <v>35</v>
      </c>
      <c r="C79" s="111" t="n">
        <v>0</v>
      </c>
      <c r="D79" s="111" t="n">
        <v>0</v>
      </c>
    </row>
    <row r="82" customFormat="false" ht="13.2" hidden="false" customHeight="false" outlineLevel="0" collapsed="false">
      <c r="A82" s="58" t="s">
        <v>158</v>
      </c>
      <c r="B82" s="144"/>
      <c r="C82" s="145"/>
      <c r="D82" s="145"/>
    </row>
    <row r="83" customFormat="false" ht="13.2" hidden="false" customHeight="false" outlineLevel="0" collapsed="false">
      <c r="A83" s="101"/>
      <c r="B83" s="146" t="s">
        <v>88</v>
      </c>
      <c r="C83" s="103" t="n">
        <v>2002</v>
      </c>
      <c r="D83" s="103" t="n">
        <v>2001</v>
      </c>
    </row>
    <row r="84" customFormat="false" ht="13.2" hidden="false" customHeight="false" outlineLevel="0" collapsed="false">
      <c r="A84" s="104" t="s">
        <v>159</v>
      </c>
      <c r="B84" s="112"/>
      <c r="C84" s="107" t="n">
        <v>4771032</v>
      </c>
      <c r="D84" s="142" t="n">
        <v>3918219</v>
      </c>
    </row>
    <row r="85" customFormat="false" ht="13.2" hidden="false" customHeight="false" outlineLevel="0" collapsed="false">
      <c r="A85" s="69" t="s">
        <v>160</v>
      </c>
      <c r="B85" s="112" t="n">
        <v>36</v>
      </c>
      <c r="C85" s="147" t="n">
        <f aca="false">C86+C87</f>
        <v>3654523</v>
      </c>
      <c r="D85" s="147" t="n">
        <f aca="false">D86+D87</f>
        <v>3126213</v>
      </c>
    </row>
    <row r="86" customFormat="false" ht="13.2" hidden="false" customHeight="false" outlineLevel="0" collapsed="false">
      <c r="A86" s="69" t="s">
        <v>161</v>
      </c>
      <c r="B86" s="112"/>
      <c r="C86" s="70" t="n">
        <v>2975302</v>
      </c>
      <c r="D86" s="147" t="n">
        <v>2478723</v>
      </c>
    </row>
    <row r="87" customFormat="false" ht="13.2" hidden="false" customHeight="false" outlineLevel="0" collapsed="false">
      <c r="A87" s="69" t="s">
        <v>162</v>
      </c>
      <c r="B87" s="112"/>
      <c r="C87" s="70" t="n">
        <v>679221</v>
      </c>
      <c r="D87" s="147" t="n">
        <v>647490</v>
      </c>
    </row>
    <row r="88" customFormat="false" ht="13.2" hidden="false" customHeight="false" outlineLevel="0" collapsed="false">
      <c r="A88" s="69" t="s">
        <v>163</v>
      </c>
      <c r="B88" s="112" t="n">
        <v>37</v>
      </c>
      <c r="C88" s="70" t="n">
        <v>1116509</v>
      </c>
      <c r="D88" s="147" t="n">
        <f aca="false">D89+D90</f>
        <v>792006</v>
      </c>
    </row>
    <row r="89" customFormat="false" ht="13.2" hidden="false" customHeight="false" outlineLevel="0" collapsed="false">
      <c r="A89" s="69" t="s">
        <v>161</v>
      </c>
      <c r="B89" s="112"/>
      <c r="C89" s="70" t="n">
        <v>471304</v>
      </c>
      <c r="D89" s="147" t="n">
        <v>37924</v>
      </c>
    </row>
    <row r="90" customFormat="false" ht="13.2" hidden="false" customHeight="false" outlineLevel="0" collapsed="false">
      <c r="A90" s="69" t="s">
        <v>162</v>
      </c>
      <c r="B90" s="112"/>
      <c r="C90" s="70" t="n">
        <v>645205</v>
      </c>
      <c r="D90" s="147" t="n">
        <v>754082</v>
      </c>
    </row>
    <row r="91" customFormat="false" ht="26.4" hidden="false" customHeight="false" outlineLevel="0" collapsed="false">
      <c r="A91" s="104" t="s">
        <v>164</v>
      </c>
      <c r="B91" s="112"/>
      <c r="C91" s="128" t="n">
        <v>48112336</v>
      </c>
      <c r="D91" s="128" t="n">
        <v>51520289</v>
      </c>
    </row>
    <row r="92" customFormat="false" ht="13.2" hidden="false" customHeight="false" outlineLevel="0" collapsed="false">
      <c r="A92" s="104" t="s">
        <v>165</v>
      </c>
      <c r="B92" s="112"/>
      <c r="C92" s="128" t="n">
        <f aca="false">SUM(C93:C95)</f>
        <v>273243</v>
      </c>
      <c r="D92" s="142" t="n">
        <f aca="false">SUM(D93:D95)</f>
        <v>694236</v>
      </c>
      <c r="E92" s="109"/>
    </row>
    <row r="93" customFormat="false" ht="13.2" hidden="false" customHeight="false" outlineLevel="0" collapsed="false">
      <c r="A93" s="69" t="s">
        <v>166</v>
      </c>
      <c r="B93" s="148"/>
      <c r="C93" s="70" t="n">
        <v>241466</v>
      </c>
      <c r="D93" s="147" t="n">
        <f aca="false">18243+1619</f>
        <v>19862</v>
      </c>
      <c r="E93" s="109"/>
    </row>
    <row r="94" customFormat="false" ht="13.2" hidden="false" customHeight="false" outlineLevel="0" collapsed="false">
      <c r="A94" s="69" t="s">
        <v>167</v>
      </c>
      <c r="B94" s="148"/>
      <c r="C94" s="70" t="n">
        <v>13760</v>
      </c>
      <c r="D94" s="147" t="n">
        <v>17839</v>
      </c>
      <c r="E94" s="109"/>
    </row>
    <row r="95" customFormat="false" ht="13.2" hidden="false" customHeight="false" outlineLevel="0" collapsed="false">
      <c r="A95" s="69" t="s">
        <v>168</v>
      </c>
      <c r="B95" s="149"/>
      <c r="C95" s="70" t="n">
        <v>18017</v>
      </c>
      <c r="D95" s="147" t="n">
        <f aca="false">2173950-1517415</f>
        <v>656535</v>
      </c>
      <c r="E95" s="109"/>
    </row>
    <row r="96" customFormat="false" ht="13.2" hidden="false" customHeight="false" outlineLevel="0" collapsed="false">
      <c r="A96" s="104" t="s">
        <v>169</v>
      </c>
      <c r="B96" s="107"/>
      <c r="C96" s="142" t="n">
        <f aca="false">C84+C91+C92</f>
        <v>53156611</v>
      </c>
      <c r="D96" s="142" t="n">
        <f aca="false">D84+D91+D92</f>
        <v>56132744</v>
      </c>
    </row>
    <row r="97" customFormat="false" ht="13.2" hidden="false" customHeight="false" outlineLevel="0" collapsed="false">
      <c r="C97" s="150"/>
    </row>
    <row r="98" customFormat="false" ht="13.2" hidden="false" customHeight="false" outlineLevel="0" collapsed="false">
      <c r="C98" s="150"/>
    </row>
    <row r="101" customFormat="false" ht="13.2" hidden="false" customHeight="false" outlineLevel="0" collapsed="false">
      <c r="A101" s="151" t="s">
        <v>170</v>
      </c>
      <c r="B101" s="59" t="s">
        <v>88</v>
      </c>
      <c r="C101" s="152" t="n">
        <v>2002</v>
      </c>
      <c r="D101" s="152" t="n">
        <v>2001</v>
      </c>
    </row>
    <row r="102" customFormat="false" ht="13.2" hidden="false" customHeight="false" outlineLevel="0" collapsed="false">
      <c r="A102" s="69" t="s">
        <v>42</v>
      </c>
      <c r="B102" s="112" t="n">
        <v>38</v>
      </c>
      <c r="C102" s="113" t="n">
        <v>1787218</v>
      </c>
      <c r="D102" s="153" t="n">
        <v>2649628</v>
      </c>
    </row>
    <row r="103" customFormat="false" ht="13.2" hidden="false" customHeight="false" outlineLevel="0" collapsed="false">
      <c r="A103" s="69" t="s">
        <v>171</v>
      </c>
      <c r="B103" s="154" t="n">
        <v>39</v>
      </c>
      <c r="C103" s="155" t="n">
        <v>-1005907</v>
      </c>
      <c r="D103" s="155" t="n">
        <v>-2042482</v>
      </c>
      <c r="E103" s="156"/>
      <c r="F103" s="157"/>
    </row>
    <row r="104" customFormat="false" ht="13.2" hidden="false" customHeight="false" outlineLevel="0" collapsed="false">
      <c r="A104" s="104" t="s">
        <v>172</v>
      </c>
      <c r="B104" s="112"/>
      <c r="C104" s="119" t="n">
        <f aca="false">SUM(C102:C103)</f>
        <v>781311</v>
      </c>
      <c r="D104" s="119" t="n">
        <f aca="false">SUM(D102:D103)</f>
        <v>607146</v>
      </c>
    </row>
    <row r="105" customFormat="false" ht="13.2" hidden="false" customHeight="false" outlineLevel="0" collapsed="false">
      <c r="A105" s="69" t="s">
        <v>173</v>
      </c>
      <c r="B105" s="112" t="n">
        <v>40</v>
      </c>
      <c r="C105" s="113" t="n">
        <v>533486</v>
      </c>
      <c r="D105" s="153" t="n">
        <v>456788</v>
      </c>
    </row>
    <row r="106" customFormat="false" ht="13.2" hidden="false" customHeight="false" outlineLevel="0" collapsed="false">
      <c r="A106" s="69" t="s">
        <v>174</v>
      </c>
      <c r="B106" s="154"/>
      <c r="C106" s="155" t="n">
        <v>-84986</v>
      </c>
      <c r="D106" s="155" t="n">
        <v>-73437</v>
      </c>
    </row>
    <row r="107" customFormat="false" ht="13.2" hidden="false" customHeight="false" outlineLevel="0" collapsed="false">
      <c r="A107" s="104" t="s">
        <v>175</v>
      </c>
      <c r="B107" s="112"/>
      <c r="C107" s="107" t="n">
        <f aca="false">SUM(C105:C106)</f>
        <v>448500</v>
      </c>
      <c r="D107" s="158" t="n">
        <f aca="false">SUM(D105:D106)</f>
        <v>383351</v>
      </c>
    </row>
    <row r="108" customFormat="false" ht="39.6" hidden="false" customHeight="false" outlineLevel="0" collapsed="false">
      <c r="A108" s="104" t="s">
        <v>176</v>
      </c>
      <c r="B108" s="112" t="n">
        <v>41</v>
      </c>
      <c r="C108" s="107" t="n">
        <f aca="false">SUM(C109:C112)</f>
        <v>36168</v>
      </c>
      <c r="D108" s="158" t="n">
        <f aca="false">D109+D111+D112</f>
        <v>25503</v>
      </c>
    </row>
    <row r="109" customFormat="false" ht="13.2" hidden="false" customHeight="false" outlineLevel="0" collapsed="false">
      <c r="A109" s="69" t="s">
        <v>177</v>
      </c>
      <c r="B109" s="114"/>
      <c r="C109" s="115" t="n">
        <f aca="false">29653-27610-1250+3991</f>
        <v>4784</v>
      </c>
      <c r="D109" s="153" t="n">
        <v>9565</v>
      </c>
    </row>
    <row r="110" customFormat="false" ht="13.2" hidden="false" customHeight="false" outlineLevel="0" collapsed="false">
      <c r="A110" s="69" t="s">
        <v>178</v>
      </c>
      <c r="B110" s="159"/>
      <c r="C110" s="111" t="n">
        <v>0</v>
      </c>
      <c r="D110" s="111" t="n">
        <v>0</v>
      </c>
    </row>
    <row r="111" customFormat="false" ht="13.2" hidden="false" customHeight="false" outlineLevel="0" collapsed="false">
      <c r="A111" s="69" t="s">
        <v>179</v>
      </c>
      <c r="B111" s="114"/>
      <c r="C111" s="115" t="n">
        <f aca="false">1250-720</f>
        <v>530</v>
      </c>
      <c r="D111" s="153" t="n">
        <v>15938</v>
      </c>
    </row>
    <row r="112" customFormat="false" ht="13.2" hidden="false" customHeight="false" outlineLevel="0" collapsed="false">
      <c r="A112" s="69" t="s">
        <v>180</v>
      </c>
      <c r="B112" s="159"/>
      <c r="C112" s="115" t="n">
        <f aca="false">33231+1250-3627</f>
        <v>30854</v>
      </c>
      <c r="D112" s="111" t="n">
        <v>0</v>
      </c>
    </row>
    <row r="113" customFormat="false" ht="13.2" hidden="false" customHeight="false" outlineLevel="0" collapsed="false">
      <c r="A113" s="104" t="s">
        <v>181</v>
      </c>
      <c r="B113" s="112" t="n">
        <v>42</v>
      </c>
      <c r="C113" s="107" t="n">
        <f aca="false">209866+31957+4473</f>
        <v>246296</v>
      </c>
      <c r="D113" s="158" t="n">
        <f aca="false">390173+9993</f>
        <v>400166</v>
      </c>
    </row>
    <row r="114" customFormat="false" ht="13.2" hidden="false" customHeight="false" outlineLevel="0" collapsed="false">
      <c r="A114" s="69" t="s">
        <v>182</v>
      </c>
      <c r="B114" s="112"/>
      <c r="C114" s="113" t="n">
        <v>144393</v>
      </c>
      <c r="D114" s="153" t="n">
        <v>137076</v>
      </c>
    </row>
    <row r="115" customFormat="false" ht="13.2" hidden="false" customHeight="false" outlineLevel="0" collapsed="false">
      <c r="A115" s="104" t="s">
        <v>183</v>
      </c>
      <c r="B115" s="112"/>
      <c r="C115" s="107" t="n">
        <f aca="false">+C104+C107+C108+C113+C114</f>
        <v>1656668</v>
      </c>
      <c r="D115" s="158" t="n">
        <f aca="false">+D104+D107+D108+D113+D114</f>
        <v>1553242</v>
      </c>
    </row>
    <row r="116" customFormat="false" ht="13.2" hidden="false" customHeight="false" outlineLevel="0" collapsed="false">
      <c r="A116" s="69" t="s">
        <v>184</v>
      </c>
      <c r="B116" s="114" t="n">
        <v>43</v>
      </c>
      <c r="C116" s="115" t="n">
        <f aca="false">91357+3-17975-24244</f>
        <v>49141</v>
      </c>
      <c r="D116" s="153" t="n">
        <f aca="false">63621+83-14676</f>
        <v>49028</v>
      </c>
    </row>
    <row r="117" customFormat="false" ht="13.2" hidden="false" customHeight="false" outlineLevel="0" collapsed="false">
      <c r="A117" s="69" t="s">
        <v>185</v>
      </c>
      <c r="B117" s="160" t="n">
        <v>44</v>
      </c>
      <c r="C117" s="161" t="n">
        <f aca="false">-16448-232</f>
        <v>-16680</v>
      </c>
      <c r="D117" s="155" t="n">
        <f aca="false">-74941-83-14833+14676</f>
        <v>-75181</v>
      </c>
    </row>
    <row r="118" customFormat="false" ht="13.2" hidden="false" customHeight="false" outlineLevel="0" collapsed="false">
      <c r="A118" s="69" t="s">
        <v>186</v>
      </c>
      <c r="B118" s="154" t="n">
        <v>45</v>
      </c>
      <c r="C118" s="155" t="n">
        <v>-998106</v>
      </c>
      <c r="D118" s="155" t="n">
        <v>-1075867</v>
      </c>
    </row>
    <row r="119" customFormat="false" ht="26.4" hidden="false" customHeight="false" outlineLevel="0" collapsed="false">
      <c r="A119" s="69" t="s">
        <v>187</v>
      </c>
      <c r="B119" s="154"/>
      <c r="C119" s="155" t="n">
        <v>-157861</v>
      </c>
      <c r="D119" s="155" t="n">
        <v>-134997</v>
      </c>
    </row>
    <row r="120" customFormat="false" ht="13.2" hidden="false" customHeight="false" outlineLevel="0" collapsed="false">
      <c r="A120" s="104" t="s">
        <v>188</v>
      </c>
      <c r="B120" s="154" t="n">
        <v>46</v>
      </c>
      <c r="C120" s="135" t="n">
        <f aca="false">SUM(C121:C122)</f>
        <v>-1194881</v>
      </c>
      <c r="D120" s="135" t="n">
        <f aca="false">SUM(D121:D122)</f>
        <v>-858793</v>
      </c>
    </row>
    <row r="121" customFormat="false" ht="13.2" hidden="false" customHeight="false" outlineLevel="0" collapsed="false">
      <c r="A121" s="69" t="s">
        <v>189</v>
      </c>
      <c r="B121" s="160"/>
      <c r="C121" s="162" t="n">
        <v>-1160600</v>
      </c>
      <c r="D121" s="155" t="n">
        <f aca="false">-873709+83+14833</f>
        <v>-858793</v>
      </c>
    </row>
    <row r="122" customFormat="false" ht="13.2" hidden="false" customHeight="false" outlineLevel="0" collapsed="false">
      <c r="A122" s="69" t="s">
        <v>190</v>
      </c>
      <c r="B122" s="160"/>
      <c r="C122" s="162" t="n">
        <f aca="false">-40101+5820</f>
        <v>-34281</v>
      </c>
      <c r="D122" s="111" t="n">
        <v>0</v>
      </c>
      <c r="E122" s="156"/>
      <c r="F122" s="157"/>
    </row>
    <row r="123" customFormat="false" ht="13.2" hidden="false" customHeight="false" outlineLevel="0" collapsed="false">
      <c r="A123" s="104" t="s">
        <v>191</v>
      </c>
      <c r="B123" s="112" t="n">
        <v>47</v>
      </c>
      <c r="C123" s="107" t="n">
        <f aca="false">SUM(C124:C125)</f>
        <v>1025767</v>
      </c>
      <c r="D123" s="158" t="n">
        <f aca="false">SUM(D124:D125)</f>
        <v>668710</v>
      </c>
    </row>
    <row r="124" customFormat="false" ht="24.75" hidden="false" customHeight="true" outlineLevel="0" collapsed="false">
      <c r="A124" s="69" t="s">
        <v>192</v>
      </c>
      <c r="B124" s="114"/>
      <c r="C124" s="115" t="n">
        <f aca="false">1050410-43172</f>
        <v>1007238</v>
      </c>
      <c r="D124" s="153" t="n">
        <f aca="false">656285-83-33232</f>
        <v>622970</v>
      </c>
    </row>
    <row r="125" customFormat="false" ht="13.2" hidden="false" customHeight="false" outlineLevel="0" collapsed="false">
      <c r="A125" s="69" t="s">
        <v>190</v>
      </c>
      <c r="B125" s="114"/>
      <c r="C125" s="115" t="n">
        <f aca="false">40830-18310-3991</f>
        <v>18529</v>
      </c>
      <c r="D125" s="153" t="n">
        <f aca="false">12508+33232</f>
        <v>45740</v>
      </c>
    </row>
    <row r="126" customFormat="false" ht="13.2" hidden="false" customHeight="false" outlineLevel="0" collapsed="false">
      <c r="A126" s="104" t="s">
        <v>193</v>
      </c>
      <c r="B126" s="163"/>
      <c r="C126" s="135" t="n">
        <f aca="false">C120+C123</f>
        <v>-169114</v>
      </c>
      <c r="D126" s="135" t="n">
        <f aca="false">D120+D123</f>
        <v>-190083</v>
      </c>
    </row>
    <row r="127" customFormat="false" ht="13.2" hidden="false" customHeight="false" outlineLevel="0" collapsed="false">
      <c r="A127" s="104" t="s">
        <v>194</v>
      </c>
      <c r="B127" s="108"/>
      <c r="C127" s="158" t="n">
        <f aca="false">C115+C116+C117+C118+C119+C120+C123</f>
        <v>364048</v>
      </c>
      <c r="D127" s="158" t="n">
        <f aca="false">D115+D116+D117+D118+D119+D120+D123</f>
        <v>126142</v>
      </c>
    </row>
    <row r="128" customFormat="false" ht="13.2" hidden="false" customHeight="false" outlineLevel="0" collapsed="false">
      <c r="A128" s="104" t="s">
        <v>195</v>
      </c>
      <c r="B128" s="163"/>
      <c r="C128" s="135" t="n">
        <f aca="false">SUM(C129:C130)</f>
        <v>189</v>
      </c>
      <c r="D128" s="135" t="n">
        <f aca="false">SUM(D129:D130)</f>
        <v>-210</v>
      </c>
    </row>
    <row r="129" customFormat="false" ht="13.2" hidden="false" customHeight="false" outlineLevel="0" collapsed="false">
      <c r="A129" s="69" t="s">
        <v>196</v>
      </c>
      <c r="B129" s="114" t="n">
        <v>49</v>
      </c>
      <c r="C129" s="115" t="n">
        <f aca="false">502-3</f>
        <v>499</v>
      </c>
      <c r="D129" s="153" t="n">
        <v>286</v>
      </c>
      <c r="E129" s="109"/>
    </row>
    <row r="130" customFormat="false" ht="13.2" hidden="false" customHeight="false" outlineLevel="0" collapsed="false">
      <c r="A130" s="69" t="s">
        <v>197</v>
      </c>
      <c r="B130" s="160" t="n">
        <v>50</v>
      </c>
      <c r="C130" s="162" t="n">
        <f aca="false">-542+232</f>
        <v>-310</v>
      </c>
      <c r="D130" s="155" t="n">
        <v>-496</v>
      </c>
    </row>
    <row r="131" customFormat="false" ht="13.2" hidden="false" customHeight="false" outlineLevel="0" collapsed="false">
      <c r="A131" s="104" t="s">
        <v>198</v>
      </c>
      <c r="B131" s="108"/>
      <c r="C131" s="158" t="n">
        <f aca="false">C127+C128</f>
        <v>364237</v>
      </c>
      <c r="D131" s="158" t="n">
        <f aca="false">D127+D128</f>
        <v>125932</v>
      </c>
      <c r="E131" s="109"/>
    </row>
    <row r="132" customFormat="false" ht="13.2" hidden="false" customHeight="false" outlineLevel="0" collapsed="false">
      <c r="A132" s="104" t="s">
        <v>199</v>
      </c>
      <c r="B132" s="163" t="n">
        <v>51</v>
      </c>
      <c r="C132" s="164" t="n">
        <f aca="false">SUM(C133:C134)</f>
        <v>-106370</v>
      </c>
      <c r="D132" s="158" t="n">
        <f aca="false">SUM(D133:D134)</f>
        <v>25466</v>
      </c>
    </row>
    <row r="133" customFormat="false" ht="13.2" hidden="false" customHeight="false" outlineLevel="0" collapsed="false">
      <c r="A133" s="69" t="s">
        <v>200</v>
      </c>
      <c r="B133" s="160"/>
      <c r="C133" s="165" t="n">
        <f aca="false">-106370-67339</f>
        <v>-173709</v>
      </c>
      <c r="D133" s="155" t="n">
        <v>-128950</v>
      </c>
    </row>
    <row r="134" customFormat="false" ht="13.2" hidden="false" customHeight="false" outlineLevel="0" collapsed="false">
      <c r="A134" s="69" t="s">
        <v>201</v>
      </c>
      <c r="B134" s="160"/>
      <c r="C134" s="165" t="n">
        <v>67339</v>
      </c>
      <c r="D134" s="153" t="n">
        <v>154416</v>
      </c>
    </row>
    <row r="135" customFormat="false" ht="26.4" hidden="false" customHeight="false" outlineLevel="0" collapsed="false">
      <c r="A135" s="69" t="s">
        <v>202</v>
      </c>
      <c r="B135" s="154" t="n">
        <v>52</v>
      </c>
      <c r="C135" s="166" t="n">
        <v>0</v>
      </c>
      <c r="D135" s="111" t="n">
        <v>0</v>
      </c>
    </row>
    <row r="136" customFormat="false" ht="26.4" hidden="false" customHeight="false" outlineLevel="0" collapsed="false">
      <c r="A136" s="104" t="s">
        <v>203</v>
      </c>
      <c r="B136" s="160" t="n">
        <v>53</v>
      </c>
      <c r="C136" s="167" t="n">
        <v>12490</v>
      </c>
      <c r="D136" s="111" t="n">
        <v>0</v>
      </c>
    </row>
    <row r="137" customFormat="false" ht="13.2" hidden="false" customHeight="false" outlineLevel="0" collapsed="false">
      <c r="A137" s="104" t="s">
        <v>204</v>
      </c>
      <c r="B137" s="154" t="n">
        <v>54</v>
      </c>
      <c r="C137" s="158" t="n">
        <f aca="false">C131+C132+C136</f>
        <v>270357</v>
      </c>
      <c r="D137" s="158" t="n">
        <f aca="false">D131+D132</f>
        <v>151398</v>
      </c>
      <c r="E137" s="168"/>
    </row>
    <row r="138" customFormat="false" ht="13.2" hidden="false" customHeight="false" outlineLevel="0" collapsed="false">
      <c r="A138" s="136"/>
      <c r="B138" s="154"/>
      <c r="C138" s="169"/>
      <c r="D138" s="138"/>
    </row>
    <row r="139" customFormat="false" ht="13.2" hidden="false" customHeight="false" outlineLevel="0" collapsed="false">
      <c r="A139" s="104" t="s">
        <v>205</v>
      </c>
      <c r="B139" s="154"/>
      <c r="C139" s="113" t="n">
        <f aca="false">C137</f>
        <v>270357</v>
      </c>
      <c r="D139" s="153" t="n">
        <v>151398</v>
      </c>
    </row>
    <row r="140" customFormat="false" ht="13.2" hidden="false" customHeight="false" outlineLevel="0" collapsed="false">
      <c r="A140" s="104" t="s">
        <v>206</v>
      </c>
      <c r="B140" s="154"/>
      <c r="C140" s="113" t="n">
        <v>72960284</v>
      </c>
      <c r="D140" s="113" t="n">
        <v>72960284</v>
      </c>
      <c r="E140" s="156"/>
      <c r="F140" s="157"/>
    </row>
    <row r="141" customFormat="false" ht="13.2" hidden="false" customHeight="false" outlineLevel="0" collapsed="false">
      <c r="A141" s="104" t="s">
        <v>207</v>
      </c>
      <c r="B141" s="154" t="n">
        <v>55</v>
      </c>
      <c r="C141" s="170" t="n">
        <f aca="false">(C139/C140)*1000</f>
        <v>3.70553656287851</v>
      </c>
      <c r="D141" s="170" t="n">
        <f aca="false">(D139/D140)*1000</f>
        <v>2.07507415952493</v>
      </c>
    </row>
    <row r="142" customFormat="false" ht="13.2" hidden="false" customHeight="false" outlineLevel="0" collapsed="false">
      <c r="A142" s="104" t="s">
        <v>208</v>
      </c>
      <c r="B142" s="154"/>
      <c r="C142" s="166" t="n">
        <v>0</v>
      </c>
      <c r="D142" s="166" t="n">
        <v>0</v>
      </c>
    </row>
    <row r="143" customFormat="false" ht="13.2" hidden="false" customHeight="false" outlineLevel="0" collapsed="false">
      <c r="A143" s="104" t="s">
        <v>209</v>
      </c>
      <c r="B143" s="154" t="n">
        <v>55</v>
      </c>
      <c r="C143" s="166" t="n">
        <v>0</v>
      </c>
      <c r="D143" s="166" t="n">
        <v>0</v>
      </c>
    </row>
    <row r="144" customFormat="false" ht="13.2" hidden="false" customHeight="false" outlineLevel="0" collapsed="false">
      <c r="B144" s="171"/>
      <c r="C144" s="172"/>
      <c r="D144" s="172"/>
    </row>
    <row r="145" customFormat="false" ht="13.2" hidden="false" customHeight="false" outlineLevel="0" collapsed="false">
      <c r="B145" s="171"/>
      <c r="C145" s="172"/>
      <c r="D145" s="172"/>
    </row>
    <row r="146" customFormat="false" ht="13.2" hidden="false" customHeight="false" outlineLevel="0" collapsed="false">
      <c r="B146" s="171"/>
      <c r="C146" s="172"/>
      <c r="D146" s="172"/>
    </row>
    <row r="147" customFormat="false" ht="13.2" hidden="false" customHeight="false" outlineLevel="0" collapsed="false">
      <c r="B147" s="171"/>
      <c r="C147" s="172"/>
      <c r="D147" s="172"/>
    </row>
    <row r="148" customFormat="false" ht="13.2" hidden="false" customHeight="false" outlineLevel="0" collapsed="false">
      <c r="A148" s="173" t="s">
        <v>210</v>
      </c>
      <c r="B148" s="174"/>
      <c r="C148" s="152" t="n">
        <v>2002</v>
      </c>
      <c r="D148" s="152" t="n">
        <v>2001</v>
      </c>
      <c r="E148" s="175"/>
    </row>
    <row r="149" customFormat="false" ht="13.2" hidden="false" customHeight="false" outlineLevel="0" collapsed="false">
      <c r="A149" s="173" t="s">
        <v>211</v>
      </c>
      <c r="B149" s="174"/>
      <c r="C149" s="135" t="n">
        <f aca="false">2159506</f>
        <v>2159506</v>
      </c>
      <c r="D149" s="142" t="n">
        <v>2052839</v>
      </c>
      <c r="E149" s="176"/>
    </row>
    <row r="150" customFormat="false" ht="13.2" hidden="false" customHeight="false" outlineLevel="0" collapsed="false">
      <c r="A150" s="177" t="s">
        <v>212</v>
      </c>
      <c r="B150" s="178"/>
      <c r="C150" s="179" t="n">
        <v>-25393</v>
      </c>
      <c r="D150" s="111" t="n">
        <v>0</v>
      </c>
      <c r="E150" s="180"/>
    </row>
    <row r="151" customFormat="false" ht="13.2" hidden="false" customHeight="false" outlineLevel="0" collapsed="false">
      <c r="A151" s="177" t="s">
        <v>213</v>
      </c>
      <c r="B151" s="178"/>
      <c r="C151" s="111" t="n">
        <v>0</v>
      </c>
      <c r="D151" s="111" t="n">
        <v>0</v>
      </c>
      <c r="E151" s="180"/>
    </row>
    <row r="152" customFormat="false" ht="26.4" hidden="false" customHeight="false" outlineLevel="0" collapsed="false">
      <c r="A152" s="173" t="s">
        <v>214</v>
      </c>
      <c r="B152" s="178"/>
      <c r="C152" s="142" t="n">
        <f aca="false">C149+C150</f>
        <v>2134113</v>
      </c>
      <c r="D152" s="142" t="n">
        <v>2052839</v>
      </c>
      <c r="E152" s="176"/>
    </row>
    <row r="153" customFormat="false" ht="13.2" hidden="false" customHeight="false" outlineLevel="0" collapsed="false">
      <c r="A153" s="173" t="s">
        <v>215</v>
      </c>
      <c r="B153" s="174"/>
      <c r="C153" s="142" t="n">
        <v>729603</v>
      </c>
      <c r="D153" s="142" t="n">
        <v>729603</v>
      </c>
      <c r="E153" s="176"/>
    </row>
    <row r="154" customFormat="false" ht="13.2" hidden="false" customHeight="false" outlineLevel="0" collapsed="false">
      <c r="A154" s="177" t="s">
        <v>216</v>
      </c>
      <c r="B154" s="178"/>
      <c r="C154" s="111" t="n">
        <v>0</v>
      </c>
      <c r="D154" s="111" t="n">
        <v>0</v>
      </c>
      <c r="E154" s="180"/>
    </row>
    <row r="155" customFormat="false" ht="13.2" hidden="false" customHeight="false" outlineLevel="0" collapsed="false">
      <c r="A155" s="177" t="s">
        <v>217</v>
      </c>
      <c r="B155" s="178"/>
      <c r="C155" s="111" t="n">
        <v>0</v>
      </c>
      <c r="D155" s="111" t="n">
        <v>0</v>
      </c>
      <c r="E155" s="180"/>
    </row>
    <row r="156" customFormat="false" ht="13.2" hidden="false" customHeight="false" outlineLevel="0" collapsed="false">
      <c r="A156" s="181" t="s">
        <v>218</v>
      </c>
      <c r="B156" s="178"/>
      <c r="C156" s="111" t="n">
        <v>0</v>
      </c>
      <c r="D156" s="111" t="n">
        <v>0</v>
      </c>
      <c r="E156" s="180"/>
    </row>
    <row r="157" customFormat="false" ht="13.2" hidden="false" customHeight="false" outlineLevel="0" collapsed="false">
      <c r="A157" s="177" t="s">
        <v>219</v>
      </c>
      <c r="B157" s="178"/>
      <c r="C157" s="111" t="n">
        <v>0</v>
      </c>
      <c r="D157" s="111" t="n">
        <v>0</v>
      </c>
      <c r="E157" s="180"/>
    </row>
    <row r="158" customFormat="false" ht="13.2" hidden="false" customHeight="false" outlineLevel="0" collapsed="false">
      <c r="A158" s="181" t="s">
        <v>220</v>
      </c>
      <c r="B158" s="178"/>
      <c r="C158" s="111" t="n">
        <v>0</v>
      </c>
      <c r="D158" s="111" t="n">
        <v>0</v>
      </c>
      <c r="E158" s="180"/>
    </row>
    <row r="159" customFormat="false" ht="13.2" hidden="false" customHeight="false" outlineLevel="0" collapsed="false">
      <c r="A159" s="173" t="s">
        <v>221</v>
      </c>
      <c r="B159" s="174"/>
      <c r="C159" s="142" t="n">
        <v>729603</v>
      </c>
      <c r="D159" s="142" t="n">
        <v>729603</v>
      </c>
      <c r="E159" s="176"/>
    </row>
    <row r="160" customFormat="false" ht="13.2" hidden="false" customHeight="false" outlineLevel="0" collapsed="false">
      <c r="A160" s="173" t="s">
        <v>222</v>
      </c>
      <c r="B160" s="178"/>
      <c r="C160" s="111" t="n">
        <v>0</v>
      </c>
      <c r="D160" s="111" t="n">
        <v>0</v>
      </c>
      <c r="E160" s="180"/>
    </row>
    <row r="161" customFormat="false" ht="13.2" hidden="false" customHeight="false" outlineLevel="0" collapsed="false">
      <c r="A161" s="177" t="s">
        <v>223</v>
      </c>
      <c r="B161" s="178"/>
      <c r="C161" s="111" t="n">
        <v>0</v>
      </c>
      <c r="D161" s="111" t="n">
        <v>0</v>
      </c>
      <c r="E161" s="180"/>
    </row>
    <row r="162" customFormat="false" ht="13.2" hidden="false" customHeight="false" outlineLevel="0" collapsed="false">
      <c r="A162" s="177" t="s">
        <v>217</v>
      </c>
      <c r="B162" s="178"/>
      <c r="C162" s="111" t="n">
        <v>0</v>
      </c>
      <c r="D162" s="111" t="n">
        <v>0</v>
      </c>
      <c r="E162" s="180"/>
    </row>
    <row r="163" customFormat="false" ht="13.2" hidden="false" customHeight="false" outlineLevel="0" collapsed="false">
      <c r="A163" s="177" t="s">
        <v>219</v>
      </c>
      <c r="B163" s="178"/>
      <c r="C163" s="111" t="n">
        <v>0</v>
      </c>
      <c r="D163" s="111" t="n">
        <v>0</v>
      </c>
      <c r="E163" s="180"/>
    </row>
    <row r="164" customFormat="false" ht="13.2" hidden="false" customHeight="false" outlineLevel="0" collapsed="false">
      <c r="A164" s="173" t="s">
        <v>224</v>
      </c>
      <c r="B164" s="174"/>
      <c r="C164" s="111" t="n">
        <v>0</v>
      </c>
      <c r="D164" s="111" t="n">
        <v>0</v>
      </c>
      <c r="E164" s="180"/>
    </row>
    <row r="165" customFormat="false" ht="13.2" hidden="false" customHeight="false" outlineLevel="0" collapsed="false">
      <c r="A165" s="173" t="s">
        <v>225</v>
      </c>
      <c r="B165" s="178"/>
      <c r="C165" s="111"/>
      <c r="D165" s="111"/>
      <c r="E165" s="180"/>
    </row>
    <row r="166" customFormat="false" ht="13.2" hidden="false" customHeight="false" outlineLevel="0" collapsed="false">
      <c r="A166" s="177" t="s">
        <v>217</v>
      </c>
      <c r="B166" s="178"/>
      <c r="C166" s="111"/>
      <c r="D166" s="111"/>
      <c r="E166" s="180"/>
    </row>
    <row r="167" customFormat="false" ht="13.2" hidden="false" customHeight="false" outlineLevel="0" collapsed="false">
      <c r="A167" s="177" t="s">
        <v>226</v>
      </c>
      <c r="B167" s="178"/>
      <c r="C167" s="111" t="n">
        <v>0</v>
      </c>
      <c r="D167" s="111" t="n">
        <v>0</v>
      </c>
      <c r="E167" s="180"/>
    </row>
    <row r="168" customFormat="false" ht="13.2" hidden="false" customHeight="false" outlineLevel="0" collapsed="false">
      <c r="A168" s="173" t="s">
        <v>227</v>
      </c>
      <c r="B168" s="174"/>
      <c r="C168" s="111" t="n">
        <v>0</v>
      </c>
      <c r="D168" s="111" t="n">
        <v>0</v>
      </c>
      <c r="E168" s="180"/>
    </row>
    <row r="169" customFormat="false" ht="13.2" hidden="false" customHeight="false" outlineLevel="0" collapsed="false">
      <c r="A169" s="173" t="s">
        <v>228</v>
      </c>
      <c r="B169" s="174"/>
      <c r="C169" s="142" t="n">
        <v>373371</v>
      </c>
      <c r="D169" s="142" t="n">
        <v>463351</v>
      </c>
    </row>
    <row r="170" customFormat="false" ht="13.2" hidden="false" customHeight="false" outlineLevel="0" collapsed="false">
      <c r="A170" s="177" t="s">
        <v>229</v>
      </c>
      <c r="B170" s="178"/>
      <c r="C170" s="111" t="n">
        <v>0</v>
      </c>
      <c r="D170" s="179" t="n">
        <v>-89980</v>
      </c>
    </row>
    <row r="171" customFormat="false" ht="13.2" hidden="false" customHeight="false" outlineLevel="0" collapsed="false">
      <c r="A171" s="177" t="s">
        <v>217</v>
      </c>
      <c r="B171" s="178"/>
      <c r="C171" s="111" t="n">
        <v>0</v>
      </c>
      <c r="D171" s="111" t="n">
        <v>0</v>
      </c>
    </row>
    <row r="172" customFormat="false" ht="13.2" hidden="false" customHeight="false" outlineLevel="0" collapsed="false">
      <c r="A172" s="177" t="s">
        <v>219</v>
      </c>
      <c r="B172" s="178"/>
      <c r="C172" s="111" t="n">
        <v>0</v>
      </c>
      <c r="D172" s="179" t="n">
        <f aca="false">D173</f>
        <v>-89980</v>
      </c>
    </row>
    <row r="173" customFormat="false" ht="13.2" hidden="false" customHeight="false" outlineLevel="0" collapsed="false">
      <c r="A173" s="177" t="s">
        <v>230</v>
      </c>
      <c r="B173" s="178"/>
      <c r="C173" s="111" t="n">
        <v>0</v>
      </c>
      <c r="D173" s="179" t="n">
        <v>-89980</v>
      </c>
    </row>
    <row r="174" customFormat="false" ht="13.2" hidden="false" customHeight="false" outlineLevel="0" collapsed="false">
      <c r="A174" s="173" t="s">
        <v>231</v>
      </c>
      <c r="B174" s="174"/>
      <c r="C174" s="182" t="n">
        <f aca="false">C169</f>
        <v>373371</v>
      </c>
      <c r="D174" s="182" t="n">
        <f aca="false">D169+D170</f>
        <v>373371</v>
      </c>
    </row>
    <row r="175" customFormat="false" ht="13.2" hidden="false" customHeight="false" outlineLevel="0" collapsed="false">
      <c r="A175" s="173" t="s">
        <v>232</v>
      </c>
      <c r="B175" s="174"/>
      <c r="C175" s="142" t="n">
        <v>70087</v>
      </c>
      <c r="D175" s="142" t="n">
        <v>71004</v>
      </c>
    </row>
    <row r="176" customFormat="false" ht="13.2" hidden="false" customHeight="false" outlineLevel="0" collapsed="false">
      <c r="A176" s="177" t="s">
        <v>233</v>
      </c>
      <c r="B176" s="178"/>
      <c r="C176" s="179" t="n">
        <f aca="false">C177+C179</f>
        <v>122300</v>
      </c>
      <c r="D176" s="179" t="n">
        <f aca="false">D179</f>
        <v>-917</v>
      </c>
    </row>
    <row r="177" customFormat="false" ht="13.2" hidden="false" customHeight="false" outlineLevel="0" collapsed="false">
      <c r="A177" s="177" t="s">
        <v>217</v>
      </c>
      <c r="B177" s="178"/>
      <c r="C177" s="183" t="n">
        <f aca="false">C178</f>
        <v>139887</v>
      </c>
      <c r="D177" s="111" t="n">
        <v>0</v>
      </c>
    </row>
    <row r="178" customFormat="false" ht="13.2" hidden="false" customHeight="false" outlineLevel="0" collapsed="false">
      <c r="A178" s="177" t="s">
        <v>234</v>
      </c>
      <c r="B178" s="178"/>
      <c r="C178" s="183" t="n">
        <f aca="false">165888-26001</f>
        <v>139887</v>
      </c>
      <c r="D178" s="111" t="n">
        <v>0</v>
      </c>
    </row>
    <row r="179" customFormat="false" ht="13.2" hidden="false" customHeight="false" outlineLevel="0" collapsed="false">
      <c r="A179" s="177" t="s">
        <v>219</v>
      </c>
      <c r="B179" s="178"/>
      <c r="C179" s="179" t="n">
        <f aca="false">SUM(C180:C182)</f>
        <v>-17587</v>
      </c>
      <c r="D179" s="179" t="n">
        <f aca="false">D180</f>
        <v>-917</v>
      </c>
    </row>
    <row r="180" customFormat="false" ht="13.2" hidden="false" customHeight="false" outlineLevel="0" collapsed="false">
      <c r="A180" s="184" t="s">
        <v>235</v>
      </c>
      <c r="B180" s="185"/>
      <c r="C180" s="179" t="n">
        <v>-1355</v>
      </c>
      <c r="D180" s="179" t="n">
        <v>-917</v>
      </c>
    </row>
    <row r="181" customFormat="false" ht="13.2" hidden="false" customHeight="false" outlineLevel="0" collapsed="false">
      <c r="A181" s="177" t="s">
        <v>234</v>
      </c>
      <c r="B181" s="185"/>
      <c r="C181" s="179" t="n">
        <v>-16118</v>
      </c>
      <c r="D181" s="111" t="n">
        <v>0</v>
      </c>
    </row>
    <row r="182" customFormat="false" ht="13.2" hidden="false" customHeight="false" outlineLevel="0" collapsed="false">
      <c r="A182" s="177" t="s">
        <v>236</v>
      </c>
      <c r="B182" s="185"/>
      <c r="C182" s="179" t="n">
        <v>-114</v>
      </c>
      <c r="D182" s="111" t="n">
        <v>0</v>
      </c>
    </row>
    <row r="183" customFormat="false" ht="13.2" hidden="false" customHeight="false" outlineLevel="0" collapsed="false">
      <c r="A183" s="173" t="s">
        <v>237</v>
      </c>
      <c r="B183" s="174"/>
      <c r="C183" s="186" t="n">
        <f aca="false">C175+C176</f>
        <v>192387</v>
      </c>
      <c r="D183" s="186" t="n">
        <f aca="false">D175+D176</f>
        <v>70087</v>
      </c>
    </row>
    <row r="184" customFormat="false" ht="13.2" hidden="false" customHeight="false" outlineLevel="0" collapsed="false">
      <c r="A184" s="173" t="s">
        <v>238</v>
      </c>
      <c r="B184" s="174"/>
      <c r="C184" s="142" t="n">
        <v>259810</v>
      </c>
      <c r="D184" s="142" t="n">
        <v>204810</v>
      </c>
    </row>
    <row r="185" customFormat="false" ht="13.2" hidden="false" customHeight="false" outlineLevel="0" collapsed="false">
      <c r="A185" s="177" t="s">
        <v>239</v>
      </c>
      <c r="B185" s="178"/>
      <c r="C185" s="183" t="n">
        <f aca="false">C186</f>
        <v>80000</v>
      </c>
      <c r="D185" s="183" t="n">
        <f aca="false">D186</f>
        <v>55000</v>
      </c>
    </row>
    <row r="186" customFormat="false" ht="13.2" hidden="false" customHeight="false" outlineLevel="0" collapsed="false">
      <c r="A186" s="177" t="s">
        <v>217</v>
      </c>
      <c r="B186" s="178"/>
      <c r="C186" s="183" t="n">
        <f aca="false">C187</f>
        <v>80000</v>
      </c>
      <c r="D186" s="183" t="n">
        <f aca="false">D187</f>
        <v>55000</v>
      </c>
    </row>
    <row r="187" customFormat="false" ht="13.2" hidden="false" customHeight="false" outlineLevel="0" collapsed="false">
      <c r="A187" s="184" t="s">
        <v>240</v>
      </c>
      <c r="B187" s="185"/>
      <c r="C187" s="147" t="n">
        <v>80000</v>
      </c>
      <c r="D187" s="147" t="n">
        <v>55000</v>
      </c>
    </row>
    <row r="188" customFormat="false" ht="13.2" hidden="false" customHeight="false" outlineLevel="0" collapsed="false">
      <c r="A188" s="177" t="s">
        <v>219</v>
      </c>
      <c r="B188" s="178"/>
      <c r="C188" s="111" t="n">
        <v>0</v>
      </c>
      <c r="D188" s="111" t="n">
        <v>0</v>
      </c>
    </row>
    <row r="189" customFormat="false" ht="13.2" hidden="false" customHeight="false" outlineLevel="0" collapsed="false">
      <c r="A189" s="173" t="s">
        <v>241</v>
      </c>
      <c r="B189" s="174"/>
      <c r="C189" s="142" t="n">
        <f aca="false">C184+C185</f>
        <v>339810</v>
      </c>
      <c r="D189" s="142" t="n">
        <f aca="false">D184+D185</f>
        <v>259810</v>
      </c>
    </row>
    <row r="190" customFormat="false" ht="13.2" hidden="false" customHeight="false" outlineLevel="0" collapsed="false">
      <c r="A190" s="173" t="s">
        <v>242</v>
      </c>
      <c r="B190" s="174"/>
      <c r="C190" s="142" t="n">
        <v>575237</v>
      </c>
      <c r="D190" s="142" t="n">
        <v>449985</v>
      </c>
    </row>
    <row r="191" customFormat="false" ht="13.2" hidden="false" customHeight="false" outlineLevel="0" collapsed="false">
      <c r="A191" s="177" t="s">
        <v>243</v>
      </c>
      <c r="B191" s="178"/>
      <c r="C191" s="179" t="n">
        <f aca="false">C192</f>
        <v>42398</v>
      </c>
      <c r="D191" s="179" t="n">
        <f aca="false">D192</f>
        <v>125252</v>
      </c>
    </row>
    <row r="192" customFormat="false" ht="13.2" hidden="false" customHeight="false" outlineLevel="0" collapsed="false">
      <c r="A192" s="177" t="s">
        <v>217</v>
      </c>
      <c r="B192" s="178"/>
      <c r="C192" s="147" t="n">
        <f aca="false">SUM(C193:C195)</f>
        <v>42398</v>
      </c>
      <c r="D192" s="147" t="n">
        <f aca="false">SUM(D193:D194)</f>
        <v>125252</v>
      </c>
    </row>
    <row r="193" customFormat="false" ht="13.2" hidden="false" customHeight="false" outlineLevel="0" collapsed="false">
      <c r="A193" s="184" t="s">
        <v>244</v>
      </c>
      <c r="B193" s="185"/>
      <c r="C193" s="147" t="n">
        <v>40755</v>
      </c>
      <c r="D193" s="147" t="n">
        <v>124335</v>
      </c>
    </row>
    <row r="194" customFormat="false" ht="13.2" hidden="false" customHeight="false" outlineLevel="0" collapsed="false">
      <c r="A194" s="184" t="s">
        <v>235</v>
      </c>
      <c r="B194" s="185"/>
      <c r="C194" s="147" t="n">
        <v>1355</v>
      </c>
      <c r="D194" s="147" t="n">
        <v>917</v>
      </c>
    </row>
    <row r="195" customFormat="false" ht="13.2" hidden="false" customHeight="false" outlineLevel="0" collapsed="false">
      <c r="A195" s="184" t="s">
        <v>245</v>
      </c>
      <c r="B195" s="185"/>
      <c r="C195" s="147" t="n">
        <v>288</v>
      </c>
      <c r="D195" s="111" t="n">
        <v>0</v>
      </c>
    </row>
    <row r="196" customFormat="false" ht="13.2" hidden="false" customHeight="false" outlineLevel="0" collapsed="false">
      <c r="A196" s="177" t="s">
        <v>219</v>
      </c>
      <c r="B196" s="178"/>
      <c r="C196" s="111" t="n">
        <v>0</v>
      </c>
      <c r="D196" s="111" t="n">
        <v>0</v>
      </c>
    </row>
    <row r="197" customFormat="false" ht="13.2" hidden="false" customHeight="false" outlineLevel="0" collapsed="false">
      <c r="A197" s="173" t="s">
        <v>246</v>
      </c>
      <c r="B197" s="174"/>
      <c r="C197" s="186" t="n">
        <f aca="false">C190+C191</f>
        <v>617635</v>
      </c>
      <c r="D197" s="186" t="n">
        <f aca="false">D190+D191</f>
        <v>575237</v>
      </c>
    </row>
    <row r="198" customFormat="false" ht="13.2" hidden="false" customHeight="false" outlineLevel="0" collapsed="false">
      <c r="A198" s="173" t="s">
        <v>247</v>
      </c>
      <c r="B198" s="178"/>
      <c r="C198" s="186" t="n">
        <v>151398</v>
      </c>
      <c r="D198" s="186" t="n">
        <v>134086</v>
      </c>
    </row>
    <row r="199" customFormat="false" ht="13.2" hidden="false" customHeight="false" outlineLevel="0" collapsed="false">
      <c r="A199" s="173" t="s">
        <v>248</v>
      </c>
      <c r="B199" s="178"/>
      <c r="C199" s="186" t="n">
        <f aca="false">C198</f>
        <v>151398</v>
      </c>
      <c r="D199" s="186" t="n">
        <v>224066</v>
      </c>
    </row>
    <row r="200" customFormat="false" ht="13.2" hidden="false" customHeight="false" outlineLevel="0" collapsed="false">
      <c r="A200" s="177" t="s">
        <v>212</v>
      </c>
      <c r="B200" s="178"/>
      <c r="C200" s="182" t="n">
        <v>-25393</v>
      </c>
      <c r="D200" s="111" t="n">
        <v>0</v>
      </c>
    </row>
    <row r="201" customFormat="false" ht="13.2" hidden="false" customHeight="false" outlineLevel="0" collapsed="false">
      <c r="A201" s="177" t="s">
        <v>213</v>
      </c>
      <c r="B201" s="178"/>
      <c r="C201" s="111" t="n">
        <v>0</v>
      </c>
      <c r="D201" s="111" t="n">
        <v>0</v>
      </c>
    </row>
    <row r="202" customFormat="false" ht="26.4" hidden="false" customHeight="false" outlineLevel="0" collapsed="false">
      <c r="A202" s="173" t="s">
        <v>249</v>
      </c>
      <c r="B202" s="178"/>
      <c r="C202" s="142" t="n">
        <f aca="false">C199+C200</f>
        <v>126005</v>
      </c>
      <c r="D202" s="142" t="n">
        <v>224066</v>
      </c>
    </row>
    <row r="203" customFormat="false" ht="13.2" hidden="false" customHeight="false" outlineLevel="0" collapsed="false">
      <c r="A203" s="173" t="s">
        <v>250</v>
      </c>
      <c r="B203" s="174"/>
      <c r="C203" s="182" t="n">
        <f aca="false">C204+C206</f>
        <v>-125397</v>
      </c>
      <c r="D203" s="182" t="n">
        <f aca="false">D206</f>
        <v>-224066</v>
      </c>
      <c r="E203" s="187"/>
    </row>
    <row r="204" customFormat="false" ht="13.2" hidden="false" customHeight="false" outlineLevel="0" collapsed="false">
      <c r="A204" s="177" t="s">
        <v>217</v>
      </c>
      <c r="B204" s="178"/>
      <c r="C204" s="188" t="n">
        <f aca="false">C205</f>
        <v>26001</v>
      </c>
      <c r="D204" s="111" t="n">
        <v>0</v>
      </c>
      <c r="E204" s="189"/>
    </row>
    <row r="205" customFormat="false" ht="13.2" hidden="false" customHeight="false" outlineLevel="0" collapsed="false">
      <c r="A205" s="190" t="s">
        <v>234</v>
      </c>
      <c r="B205" s="178"/>
      <c r="C205" s="188" t="n">
        <v>26001</v>
      </c>
      <c r="D205" s="111" t="n">
        <v>0</v>
      </c>
      <c r="E205" s="189"/>
    </row>
    <row r="206" customFormat="false" ht="13.2" hidden="false" customHeight="false" outlineLevel="0" collapsed="false">
      <c r="A206" s="177" t="s">
        <v>219</v>
      </c>
      <c r="B206" s="178"/>
      <c r="C206" s="179" t="n">
        <f aca="false">SUM(C207:C209)</f>
        <v>-151398</v>
      </c>
      <c r="D206" s="179" t="n">
        <v>-224066</v>
      </c>
    </row>
    <row r="207" customFormat="false" ht="13.2" hidden="false" customHeight="false" outlineLevel="0" collapsed="false">
      <c r="A207" s="190" t="s">
        <v>251</v>
      </c>
      <c r="B207" s="185"/>
      <c r="C207" s="179" t="n">
        <v>-40755</v>
      </c>
      <c r="D207" s="179" t="n">
        <v>-124336</v>
      </c>
    </row>
    <row r="208" customFormat="false" ht="13.2" hidden="false" customHeight="false" outlineLevel="0" collapsed="false">
      <c r="A208" s="190" t="s">
        <v>252</v>
      </c>
      <c r="B208" s="185"/>
      <c r="C208" s="179" t="n">
        <v>-80000</v>
      </c>
      <c r="D208" s="179" t="n">
        <v>-55000</v>
      </c>
    </row>
    <row r="209" customFormat="false" ht="13.2" hidden="false" customHeight="false" outlineLevel="0" collapsed="false">
      <c r="A209" s="190" t="s">
        <v>253</v>
      </c>
      <c r="B209" s="185"/>
      <c r="C209" s="179" t="n">
        <v>-30643</v>
      </c>
      <c r="D209" s="179" t="n">
        <v>-44730</v>
      </c>
    </row>
    <row r="210" customFormat="false" ht="13.2" hidden="false" customHeight="false" outlineLevel="0" collapsed="false">
      <c r="A210" s="173" t="s">
        <v>254</v>
      </c>
      <c r="B210" s="174"/>
      <c r="C210" s="182" t="n">
        <f aca="false">C202+C203</f>
        <v>608</v>
      </c>
      <c r="D210" s="111" t="n">
        <v>0</v>
      </c>
    </row>
    <row r="211" customFormat="false" ht="13.2" hidden="false" customHeight="false" outlineLevel="0" collapsed="false">
      <c r="A211" s="173" t="s">
        <v>255</v>
      </c>
      <c r="B211" s="174"/>
      <c r="C211" s="111" t="n">
        <v>0</v>
      </c>
      <c r="D211" s="182" t="n">
        <v>-89980</v>
      </c>
    </row>
    <row r="212" customFormat="false" ht="13.2" hidden="false" customHeight="false" outlineLevel="0" collapsed="false">
      <c r="A212" s="177" t="s">
        <v>212</v>
      </c>
      <c r="B212" s="178"/>
      <c r="C212" s="111" t="n">
        <v>0</v>
      </c>
      <c r="D212" s="111" t="n">
        <v>0</v>
      </c>
    </row>
    <row r="213" customFormat="false" ht="13.2" hidden="false" customHeight="false" outlineLevel="0" collapsed="false">
      <c r="A213" s="177" t="s">
        <v>213</v>
      </c>
      <c r="B213" s="178"/>
      <c r="C213" s="111" t="n">
        <v>0</v>
      </c>
      <c r="D213" s="111" t="n">
        <v>0</v>
      </c>
    </row>
    <row r="214" customFormat="false" ht="26.4" hidden="false" customHeight="false" outlineLevel="0" collapsed="false">
      <c r="A214" s="173" t="s">
        <v>256</v>
      </c>
      <c r="B214" s="178"/>
      <c r="C214" s="111"/>
      <c r="D214" s="182" t="n">
        <v>-89980</v>
      </c>
    </row>
    <row r="215" customFormat="false" ht="13.2" hidden="false" customHeight="false" outlineLevel="0" collapsed="false">
      <c r="A215" s="173" t="s">
        <v>257</v>
      </c>
      <c r="B215" s="178"/>
      <c r="C215" s="111" t="n">
        <v>0</v>
      </c>
      <c r="D215" s="186" t="n">
        <f aca="false">D216</f>
        <v>89980</v>
      </c>
    </row>
    <row r="216" customFormat="false" ht="13.2" hidden="false" customHeight="false" outlineLevel="0" collapsed="false">
      <c r="A216" s="177" t="s">
        <v>217</v>
      </c>
      <c r="B216" s="178"/>
      <c r="C216" s="111" t="n">
        <v>0</v>
      </c>
      <c r="D216" s="147" t="n">
        <v>89980</v>
      </c>
    </row>
    <row r="217" customFormat="false" ht="13.2" hidden="false" customHeight="false" outlineLevel="0" collapsed="false">
      <c r="A217" s="184" t="s">
        <v>258</v>
      </c>
      <c r="B217" s="185"/>
      <c r="C217" s="111"/>
      <c r="D217" s="147" t="n">
        <v>89980</v>
      </c>
    </row>
    <row r="218" customFormat="false" ht="13.2" hidden="false" customHeight="false" outlineLevel="0" collapsed="false">
      <c r="A218" s="181" t="s">
        <v>259</v>
      </c>
      <c r="B218" s="191"/>
      <c r="C218" s="111" t="n">
        <v>0</v>
      </c>
      <c r="D218" s="111" t="n">
        <v>0</v>
      </c>
    </row>
    <row r="219" customFormat="false" ht="13.2" hidden="false" customHeight="false" outlineLevel="0" collapsed="false">
      <c r="A219" s="177" t="s">
        <v>219</v>
      </c>
      <c r="B219" s="178"/>
      <c r="C219" s="111" t="n">
        <v>0</v>
      </c>
      <c r="D219" s="111" t="n">
        <v>0</v>
      </c>
    </row>
    <row r="220" customFormat="false" ht="13.2" hidden="false" customHeight="false" outlineLevel="0" collapsed="false">
      <c r="A220" s="173" t="s">
        <v>260</v>
      </c>
      <c r="B220" s="178"/>
      <c r="C220" s="111" t="n">
        <v>0</v>
      </c>
      <c r="D220" s="111" t="n">
        <v>0</v>
      </c>
    </row>
    <row r="221" customFormat="false" ht="13.2" hidden="false" customHeight="false" outlineLevel="0" collapsed="false">
      <c r="A221" s="173" t="s">
        <v>261</v>
      </c>
      <c r="B221" s="174"/>
      <c r="C221" s="182" t="n">
        <f aca="false">C210</f>
        <v>608</v>
      </c>
      <c r="D221" s="111" t="n">
        <v>0</v>
      </c>
    </row>
    <row r="222" customFormat="false" ht="13.2" hidden="false" customHeight="false" outlineLevel="0" collapsed="false">
      <c r="A222" s="173" t="s">
        <v>262</v>
      </c>
      <c r="B222" s="174"/>
      <c r="C222" s="147" t="n">
        <f aca="false">C223</f>
        <v>270357</v>
      </c>
      <c r="D222" s="147" t="n">
        <f aca="false">D223</f>
        <v>151398</v>
      </c>
    </row>
    <row r="223" customFormat="false" ht="13.2" hidden="false" customHeight="false" outlineLevel="0" collapsed="false">
      <c r="A223" s="177" t="s">
        <v>263</v>
      </c>
      <c r="B223" s="178"/>
      <c r="C223" s="147" t="n">
        <v>270357</v>
      </c>
      <c r="D223" s="147" t="n">
        <v>151398</v>
      </c>
    </row>
    <row r="224" customFormat="false" ht="13.2" hidden="false" customHeight="false" outlineLevel="0" collapsed="false">
      <c r="A224" s="177" t="s">
        <v>264</v>
      </c>
      <c r="B224" s="178"/>
      <c r="C224" s="186" t="n">
        <v>0</v>
      </c>
      <c r="D224" s="186" t="n">
        <v>0</v>
      </c>
      <c r="E224" s="109"/>
    </row>
    <row r="225" customFormat="false" ht="13.2" hidden="false" customHeight="false" outlineLevel="0" collapsed="false">
      <c r="A225" s="173" t="s">
        <v>265</v>
      </c>
      <c r="B225" s="174"/>
      <c r="C225" s="142" t="n">
        <f aca="false">C149+C170+C176+C185+C191+C203+C215+C222+C200+C138</f>
        <v>2523771</v>
      </c>
      <c r="D225" s="142" t="n">
        <f aca="false">D152+D170+D176+D185+D191+D203+D215+D222</f>
        <v>2159506</v>
      </c>
      <c r="E225" s="109"/>
    </row>
    <row r="226" customFormat="false" ht="26.4" hidden="false" customHeight="false" outlineLevel="0" collapsed="false">
      <c r="A226" s="192" t="s">
        <v>266</v>
      </c>
      <c r="B226" s="193"/>
      <c r="C226" s="142" t="n">
        <f aca="false">C225-53991</f>
        <v>2469780</v>
      </c>
      <c r="D226" s="142" t="n">
        <f aca="false">D225-30643</f>
        <v>2128863</v>
      </c>
      <c r="E226" s="194"/>
    </row>
    <row r="227" customFormat="false" ht="13.2" hidden="false" customHeight="false" outlineLevel="0" collapsed="false">
      <c r="A227" s="195"/>
      <c r="B227" s="57"/>
      <c r="C227" s="196"/>
      <c r="D227" s="197"/>
    </row>
    <row r="228" customFormat="false" ht="13.2" hidden="false" customHeight="false" outlineLevel="0" collapsed="false">
      <c r="A228" s="195"/>
      <c r="B228" s="57"/>
      <c r="C228" s="198"/>
      <c r="D228" s="172"/>
    </row>
    <row r="229" customFormat="false" ht="13.2" hidden="false" customHeight="false" outlineLevel="0" collapsed="false">
      <c r="A229" s="195"/>
      <c r="B229" s="57"/>
      <c r="C229" s="198"/>
      <c r="D229" s="172"/>
    </row>
    <row r="230" customFormat="false" ht="13.2" hidden="false" customHeight="false" outlineLevel="0" collapsed="false">
      <c r="A230" s="195"/>
      <c r="B230" s="57"/>
      <c r="C230" s="198"/>
      <c r="D230" s="172"/>
    </row>
    <row r="231" customFormat="false" ht="13.2" hidden="false" customHeight="false" outlineLevel="0" collapsed="false">
      <c r="A231" s="173" t="s">
        <v>267</v>
      </c>
      <c r="B231" s="174"/>
      <c r="C231" s="152" t="n">
        <v>2002</v>
      </c>
      <c r="D231" s="152" t="n">
        <v>2001</v>
      </c>
    </row>
    <row r="232" customFormat="false" ht="13.2" hidden="false" customHeight="false" outlineLevel="0" collapsed="false">
      <c r="A232" s="173" t="s">
        <v>268</v>
      </c>
      <c r="B232" s="174"/>
      <c r="C232" s="199"/>
      <c r="D232" s="199"/>
    </row>
    <row r="233" customFormat="false" ht="13.2" hidden="false" customHeight="false" outlineLevel="0" collapsed="false">
      <c r="A233" s="173" t="s">
        <v>269</v>
      </c>
      <c r="B233" s="174"/>
      <c r="C233" s="199"/>
      <c r="D233" s="199"/>
    </row>
    <row r="234" customFormat="false" ht="13.2" hidden="false" customHeight="false" outlineLevel="0" collapsed="false">
      <c r="A234" s="173" t="s">
        <v>270</v>
      </c>
      <c r="B234" s="174"/>
      <c r="C234" s="142" t="n">
        <v>270357</v>
      </c>
      <c r="D234" s="142" t="n">
        <v>151398</v>
      </c>
    </row>
    <row r="235" customFormat="false" ht="13.2" hidden="false" customHeight="false" outlineLevel="0" collapsed="false">
      <c r="A235" s="173" t="s">
        <v>271</v>
      </c>
      <c r="B235" s="174"/>
      <c r="C235" s="167" t="n">
        <f aca="false">SUM(C236:C254)</f>
        <v>55302.70645</v>
      </c>
      <c r="D235" s="167" t="n">
        <f aca="false">SUM(D236:D254)</f>
        <v>132321</v>
      </c>
    </row>
    <row r="236" customFormat="false" ht="26.4" hidden="false" customHeight="false" outlineLevel="0" collapsed="false">
      <c r="A236" s="177" t="s">
        <v>272</v>
      </c>
      <c r="B236" s="178"/>
      <c r="C236" s="200" t="n">
        <v>-12491</v>
      </c>
      <c r="D236" s="201" t="n">
        <v>0</v>
      </c>
    </row>
    <row r="237" customFormat="false" ht="13.2" hidden="false" customHeight="false" outlineLevel="0" collapsed="false">
      <c r="A237" s="177" t="s">
        <v>273</v>
      </c>
      <c r="B237" s="178"/>
      <c r="C237" s="147" t="n">
        <v>140067</v>
      </c>
      <c r="D237" s="147" t="n">
        <v>168404</v>
      </c>
    </row>
    <row r="238" customFormat="false" ht="13.2" hidden="false" customHeight="false" outlineLevel="0" collapsed="false">
      <c r="A238" s="177" t="s">
        <v>274</v>
      </c>
      <c r="B238" s="178"/>
      <c r="C238" s="186" t="n">
        <v>0</v>
      </c>
      <c r="D238" s="186" t="n">
        <v>0</v>
      </c>
    </row>
    <row r="239" customFormat="false" ht="13.2" hidden="false" customHeight="false" outlineLevel="0" collapsed="false">
      <c r="A239" s="177" t="s">
        <v>275</v>
      </c>
      <c r="B239" s="178"/>
      <c r="C239" s="179" t="n">
        <v>-30356</v>
      </c>
      <c r="D239" s="179" t="n">
        <v>-206204</v>
      </c>
    </row>
    <row r="240" customFormat="false" ht="13.2" hidden="false" customHeight="false" outlineLevel="0" collapsed="false">
      <c r="A240" s="177" t="s">
        <v>276</v>
      </c>
      <c r="B240" s="178"/>
      <c r="C240" s="179" t="n">
        <v>40633</v>
      </c>
      <c r="D240" s="179" t="n">
        <v>-104598</v>
      </c>
    </row>
    <row r="241" customFormat="false" ht="13.2" hidden="false" customHeight="false" outlineLevel="0" collapsed="false">
      <c r="A241" s="177" t="s">
        <v>277</v>
      </c>
      <c r="B241" s="178"/>
      <c r="C241" s="202" t="n">
        <v>68146</v>
      </c>
      <c r="D241" s="202" t="n">
        <v>-26275</v>
      </c>
    </row>
    <row r="242" customFormat="false" ht="13.2" hidden="false" customHeight="false" outlineLevel="0" collapsed="false">
      <c r="A242" s="177" t="s">
        <v>278</v>
      </c>
      <c r="B242" s="178"/>
      <c r="C242" s="179" t="n">
        <v>-2256421</v>
      </c>
      <c r="D242" s="147" t="n">
        <v>395427</v>
      </c>
    </row>
    <row r="243" customFormat="false" ht="13.2" hidden="false" customHeight="false" outlineLevel="0" collapsed="false">
      <c r="A243" s="177" t="s">
        <v>279</v>
      </c>
      <c r="B243" s="178"/>
      <c r="C243" s="179" t="n">
        <v>3866513</v>
      </c>
      <c r="D243" s="179" t="n">
        <v>-1176883</v>
      </c>
    </row>
    <row r="244" customFormat="false" ht="26.4" hidden="false" customHeight="false" outlineLevel="0" collapsed="false">
      <c r="A244" s="177" t="s">
        <v>280</v>
      </c>
      <c r="B244" s="178"/>
      <c r="C244" s="200" t="n">
        <v>-1006356</v>
      </c>
      <c r="D244" s="200" t="n">
        <v>-596218</v>
      </c>
    </row>
    <row r="245" customFormat="false" ht="26.4" hidden="false" customHeight="false" outlineLevel="0" collapsed="false">
      <c r="A245" s="177" t="s">
        <v>281</v>
      </c>
      <c r="B245" s="178"/>
      <c r="C245" s="203" t="n">
        <v>9040</v>
      </c>
      <c r="D245" s="68" t="n">
        <v>0</v>
      </c>
    </row>
    <row r="246" customFormat="false" ht="26.4" hidden="false" customHeight="false" outlineLevel="0" collapsed="false">
      <c r="A246" s="177" t="s">
        <v>282</v>
      </c>
      <c r="B246" s="178"/>
      <c r="C246" s="203" t="n">
        <v>245127</v>
      </c>
      <c r="D246" s="203" t="n">
        <v>-255327</v>
      </c>
      <c r="E246" s="194"/>
    </row>
    <row r="247" customFormat="false" ht="13.2" hidden="false" customHeight="false" outlineLevel="0" collapsed="false">
      <c r="A247" s="177" t="s">
        <v>283</v>
      </c>
      <c r="B247" s="178"/>
      <c r="C247" s="203" t="n">
        <v>297547</v>
      </c>
      <c r="D247" s="203" t="n">
        <v>108542</v>
      </c>
    </row>
    <row r="248" customFormat="false" ht="26.4" hidden="false" customHeight="false" outlineLevel="0" collapsed="false">
      <c r="A248" s="177" t="s">
        <v>284</v>
      </c>
      <c r="B248" s="178"/>
      <c r="C248" s="203" t="n">
        <v>-1448101</v>
      </c>
      <c r="D248" s="203" t="n">
        <v>1520018</v>
      </c>
    </row>
    <row r="249" customFormat="false" ht="26.4" hidden="false" customHeight="false" outlineLevel="0" collapsed="false">
      <c r="A249" s="177" t="s">
        <v>285</v>
      </c>
      <c r="B249" s="178"/>
      <c r="C249" s="203" t="n">
        <v>20004</v>
      </c>
      <c r="D249" s="68" t="n">
        <v>0</v>
      </c>
    </row>
    <row r="250" customFormat="false" ht="13.2" hidden="false" customHeight="false" outlineLevel="0" collapsed="false">
      <c r="A250" s="177" t="s">
        <v>286</v>
      </c>
      <c r="B250" s="178"/>
      <c r="C250" s="203" t="n">
        <v>381823</v>
      </c>
      <c r="D250" s="203" t="n">
        <v>-1642</v>
      </c>
    </row>
    <row r="251" customFormat="false" ht="13.2" hidden="false" customHeight="false" outlineLevel="0" collapsed="false">
      <c r="A251" s="177" t="s">
        <v>287</v>
      </c>
      <c r="B251" s="178"/>
      <c r="C251" s="203" t="n">
        <v>-157555.29355</v>
      </c>
      <c r="D251" s="203" t="n">
        <v>202827</v>
      </c>
    </row>
    <row r="252" customFormat="false" ht="13.2" hidden="false" customHeight="false" outlineLevel="0" collapsed="false">
      <c r="A252" s="177" t="s">
        <v>288</v>
      </c>
      <c r="B252" s="178"/>
      <c r="C252" s="203" t="n">
        <v>-29910</v>
      </c>
      <c r="D252" s="203" t="n">
        <v>223368</v>
      </c>
    </row>
    <row r="253" customFormat="false" ht="13.2" hidden="false" customHeight="false" outlineLevel="0" collapsed="false">
      <c r="A253" s="177" t="s">
        <v>289</v>
      </c>
      <c r="B253" s="178"/>
      <c r="C253" s="203" t="n">
        <v>-64971</v>
      </c>
      <c r="D253" s="203" t="n">
        <v>4445</v>
      </c>
    </row>
    <row r="254" customFormat="false" ht="13.2" hidden="false" customHeight="false" outlineLevel="0" collapsed="false">
      <c r="A254" s="177" t="s">
        <v>290</v>
      </c>
      <c r="B254" s="178"/>
      <c r="C254" s="203" t="n">
        <v>-7436</v>
      </c>
      <c r="D254" s="203" t="n">
        <v>-123563</v>
      </c>
    </row>
    <row r="255" customFormat="false" ht="26.4" hidden="false" customHeight="false" outlineLevel="0" collapsed="false">
      <c r="A255" s="173" t="s">
        <v>291</v>
      </c>
      <c r="B255" s="174"/>
      <c r="C255" s="167" t="n">
        <f aca="false">C234+C235</f>
        <v>325659.70645</v>
      </c>
      <c r="D255" s="135" t="n">
        <f aca="false">D234+D235</f>
        <v>283719</v>
      </c>
    </row>
    <row r="256" customFormat="false" ht="30.75" hidden="false" customHeight="true" outlineLevel="0" collapsed="false">
      <c r="A256" s="173" t="s">
        <v>292</v>
      </c>
      <c r="B256" s="174"/>
      <c r="C256" s="128"/>
      <c r="D256" s="128"/>
    </row>
    <row r="257" customFormat="false" ht="13.2" hidden="false" customHeight="false" outlineLevel="0" collapsed="false">
      <c r="A257" s="173" t="s">
        <v>293</v>
      </c>
      <c r="B257" s="174"/>
      <c r="C257" s="128" t="n">
        <f aca="false">SUM(C258:C264)</f>
        <v>1073289</v>
      </c>
      <c r="D257" s="128" t="n">
        <f aca="false">SUM(D258:D264)</f>
        <v>6161705</v>
      </c>
    </row>
    <row r="258" customFormat="false" ht="13.2" hidden="false" customHeight="false" outlineLevel="0" collapsed="false">
      <c r="A258" s="177" t="s">
        <v>294</v>
      </c>
      <c r="B258" s="178"/>
      <c r="C258" s="155" t="n">
        <v>22881</v>
      </c>
      <c r="D258" s="155" t="n">
        <v>9549</v>
      </c>
    </row>
    <row r="259" customFormat="false" ht="13.2" hidden="false" customHeight="false" outlineLevel="0" collapsed="false">
      <c r="A259" s="177" t="s">
        <v>295</v>
      </c>
      <c r="B259" s="178"/>
      <c r="C259" s="130" t="n">
        <v>0</v>
      </c>
      <c r="D259" s="130" t="n">
        <v>0</v>
      </c>
    </row>
    <row r="260" customFormat="false" ht="13.2" hidden="false" customHeight="false" outlineLevel="0" collapsed="false">
      <c r="A260" s="177" t="s">
        <v>296</v>
      </c>
      <c r="B260" s="178"/>
      <c r="C260" s="130" t="n">
        <v>0</v>
      </c>
      <c r="D260" s="155" t="n">
        <v>862</v>
      </c>
    </row>
    <row r="261" customFormat="false" ht="26.4" hidden="false" customHeight="false" outlineLevel="0" collapsed="false">
      <c r="A261" s="177" t="s">
        <v>297</v>
      </c>
      <c r="B261" s="178"/>
      <c r="C261" s="155" t="n">
        <v>1016804</v>
      </c>
      <c r="D261" s="155" t="n">
        <v>6120414</v>
      </c>
    </row>
    <row r="262" customFormat="false" ht="26.4" hidden="false" customHeight="false" outlineLevel="0" collapsed="false">
      <c r="A262" s="177" t="s">
        <v>298</v>
      </c>
      <c r="B262" s="178"/>
      <c r="C262" s="155" t="n">
        <v>7372</v>
      </c>
      <c r="D262" s="155" t="n">
        <v>22724</v>
      </c>
    </row>
    <row r="263" customFormat="false" ht="26.4" hidden="false" customHeight="false" outlineLevel="0" collapsed="false">
      <c r="A263" s="177" t="s">
        <v>299</v>
      </c>
      <c r="B263" s="178"/>
      <c r="C263" s="68" t="n">
        <v>0</v>
      </c>
      <c r="D263" s="68" t="n">
        <v>0</v>
      </c>
      <c r="E263" s="194"/>
    </row>
    <row r="264" customFormat="false" ht="13.2" hidden="false" customHeight="false" outlineLevel="0" collapsed="false">
      <c r="A264" s="177" t="s">
        <v>300</v>
      </c>
      <c r="B264" s="178"/>
      <c r="C264" s="155" t="n">
        <v>26232</v>
      </c>
      <c r="D264" s="155" t="n">
        <v>8156</v>
      </c>
    </row>
    <row r="265" customFormat="false" ht="13.2" hidden="false" customHeight="false" outlineLevel="0" collapsed="false">
      <c r="A265" s="173" t="s">
        <v>301</v>
      </c>
      <c r="B265" s="174"/>
      <c r="C265" s="204" t="n">
        <f aca="false">SUM(C266:C272)</f>
        <v>-914905</v>
      </c>
      <c r="D265" s="204" t="n">
        <f aca="false">SUM(D266:D271)</f>
        <v>-5890066</v>
      </c>
    </row>
    <row r="266" customFormat="false" ht="13.2" hidden="false" customHeight="false" outlineLevel="0" collapsed="false">
      <c r="A266" s="177" t="s">
        <v>302</v>
      </c>
      <c r="B266" s="178"/>
      <c r="C266" s="155" t="n">
        <v>-27758</v>
      </c>
      <c r="D266" s="155" t="n">
        <v>-53242</v>
      </c>
    </row>
    <row r="267" customFormat="false" ht="13.2" hidden="false" customHeight="false" outlineLevel="0" collapsed="false">
      <c r="A267" s="177" t="s">
        <v>303</v>
      </c>
      <c r="B267" s="178"/>
      <c r="C267" s="130" t="n">
        <v>0</v>
      </c>
      <c r="D267" s="130" t="n">
        <v>0</v>
      </c>
    </row>
    <row r="268" customFormat="false" ht="13.2" hidden="false" customHeight="false" outlineLevel="0" collapsed="false">
      <c r="A268" s="177" t="s">
        <v>304</v>
      </c>
      <c r="B268" s="178"/>
      <c r="C268" s="130" t="n">
        <v>0</v>
      </c>
      <c r="D268" s="155" t="n">
        <v>-41267</v>
      </c>
    </row>
    <row r="269" customFormat="false" ht="26.4" hidden="false" customHeight="false" outlineLevel="0" collapsed="false">
      <c r="A269" s="177" t="s">
        <v>305</v>
      </c>
      <c r="B269" s="178"/>
      <c r="C269" s="155" t="n">
        <v>-616973</v>
      </c>
      <c r="D269" s="155" t="n">
        <v>-5351168</v>
      </c>
    </row>
    <row r="270" customFormat="false" ht="26.4" hidden="false" customHeight="false" outlineLevel="0" collapsed="false">
      <c r="A270" s="177" t="s">
        <v>306</v>
      </c>
      <c r="B270" s="178"/>
      <c r="C270" s="155" t="n">
        <v>-268489</v>
      </c>
      <c r="D270" s="155" t="n">
        <v>-444389</v>
      </c>
    </row>
    <row r="271" customFormat="false" ht="13.2" hidden="false" customHeight="false" outlineLevel="0" collapsed="false">
      <c r="A271" s="177" t="s">
        <v>307</v>
      </c>
      <c r="B271" s="178"/>
      <c r="C271" s="130" t="n">
        <v>0</v>
      </c>
      <c r="D271" s="130" t="n">
        <v>0</v>
      </c>
    </row>
    <row r="272" customFormat="false" ht="13.2" hidden="false" customHeight="false" outlineLevel="0" collapsed="false">
      <c r="A272" s="177" t="s">
        <v>308</v>
      </c>
      <c r="B272" s="178"/>
      <c r="C272" s="155" t="n">
        <v>-1685</v>
      </c>
      <c r="D272" s="130" t="n">
        <v>0</v>
      </c>
    </row>
    <row r="273" customFormat="false" ht="26.4" hidden="false" customHeight="false" outlineLevel="0" collapsed="false">
      <c r="A273" s="173" t="s">
        <v>309</v>
      </c>
      <c r="B273" s="174"/>
      <c r="C273" s="135" t="n">
        <f aca="false">C257+C265</f>
        <v>158384</v>
      </c>
      <c r="D273" s="135" t="n">
        <f aca="false">D257+D265</f>
        <v>271639</v>
      </c>
    </row>
    <row r="274" customFormat="false" ht="13.2" hidden="false" customHeight="false" outlineLevel="0" collapsed="false">
      <c r="A274" s="173" t="s">
        <v>310</v>
      </c>
      <c r="B274" s="174"/>
      <c r="C274" s="111" t="n">
        <v>0</v>
      </c>
      <c r="D274" s="111" t="n">
        <v>0</v>
      </c>
    </row>
    <row r="275" customFormat="false" ht="13.2" hidden="false" customHeight="false" outlineLevel="0" collapsed="false">
      <c r="A275" s="173" t="s">
        <v>293</v>
      </c>
      <c r="B275" s="174"/>
      <c r="C275" s="130" t="n">
        <v>0</v>
      </c>
      <c r="D275" s="130" t="n">
        <v>0</v>
      </c>
    </row>
    <row r="276" customFormat="false" ht="13.2" hidden="false" customHeight="false" outlineLevel="0" collapsed="false">
      <c r="A276" s="177" t="s">
        <v>311</v>
      </c>
      <c r="B276" s="178"/>
      <c r="C276" s="130" t="n">
        <v>0</v>
      </c>
      <c r="D276" s="130" t="n">
        <v>0</v>
      </c>
    </row>
    <row r="277" customFormat="false" ht="26.4" hidden="false" customHeight="false" outlineLevel="0" collapsed="false">
      <c r="A277" s="177" t="s">
        <v>312</v>
      </c>
      <c r="B277" s="178"/>
      <c r="C277" s="130" t="n">
        <v>0</v>
      </c>
      <c r="D277" s="130" t="n">
        <v>0</v>
      </c>
    </row>
    <row r="278" customFormat="false" ht="13.2" hidden="false" customHeight="false" outlineLevel="0" collapsed="false">
      <c r="A278" s="177" t="s">
        <v>313</v>
      </c>
      <c r="B278" s="178"/>
      <c r="C278" s="130" t="n">
        <v>0</v>
      </c>
      <c r="D278" s="130" t="n">
        <v>0</v>
      </c>
    </row>
    <row r="279" customFormat="false" ht="13.2" hidden="false" customHeight="false" outlineLevel="0" collapsed="false">
      <c r="A279" s="177" t="s">
        <v>314</v>
      </c>
      <c r="B279" s="178"/>
      <c r="C279" s="130" t="n">
        <v>0</v>
      </c>
      <c r="D279" s="130" t="n">
        <v>0</v>
      </c>
    </row>
    <row r="280" customFormat="false" ht="13.2" hidden="false" customHeight="false" outlineLevel="0" collapsed="false">
      <c r="A280" s="177" t="s">
        <v>315</v>
      </c>
      <c r="B280" s="178"/>
      <c r="C280" s="130" t="n">
        <v>0</v>
      </c>
      <c r="D280" s="130" t="n">
        <v>0</v>
      </c>
    </row>
    <row r="281" customFormat="false" ht="13.2" hidden="false" customHeight="false" outlineLevel="0" collapsed="false">
      <c r="A281" s="177" t="s">
        <v>316</v>
      </c>
      <c r="B281" s="178"/>
      <c r="C281" s="130" t="n">
        <v>0</v>
      </c>
      <c r="D281" s="130" t="n">
        <v>0</v>
      </c>
    </row>
    <row r="282" customFormat="false" ht="13.2" hidden="false" customHeight="false" outlineLevel="0" collapsed="false">
      <c r="A282" s="173" t="s">
        <v>301</v>
      </c>
      <c r="B282" s="174"/>
      <c r="C282" s="135" t="n">
        <f aca="false">SUM(C283:C292)</f>
        <v>-69304</v>
      </c>
      <c r="D282" s="135" t="n">
        <f aca="false">SUM(D283:D292)</f>
        <v>-75651</v>
      </c>
    </row>
    <row r="283" customFormat="false" ht="13.2" hidden="false" customHeight="false" outlineLevel="0" collapsed="false">
      <c r="A283" s="177" t="s">
        <v>317</v>
      </c>
      <c r="B283" s="178"/>
      <c r="C283" s="130" t="n">
        <v>0</v>
      </c>
      <c r="D283" s="130" t="n">
        <v>0</v>
      </c>
      <c r="E283" s="194"/>
    </row>
    <row r="284" customFormat="false" ht="26.4" hidden="false" customHeight="false" outlineLevel="0" collapsed="false">
      <c r="A284" s="177" t="s">
        <v>318</v>
      </c>
      <c r="B284" s="178"/>
      <c r="C284" s="155" t="n">
        <v>-33782</v>
      </c>
      <c r="D284" s="155" t="n">
        <v>-24009</v>
      </c>
    </row>
    <row r="285" customFormat="false" ht="13.2" hidden="false" customHeight="false" outlineLevel="0" collapsed="false">
      <c r="A285" s="177" t="s">
        <v>319</v>
      </c>
      <c r="B285" s="178"/>
      <c r="C285" s="130" t="n">
        <v>0</v>
      </c>
      <c r="D285" s="130" t="n">
        <v>0</v>
      </c>
    </row>
    <row r="286" customFormat="false" ht="13.2" hidden="false" customHeight="false" outlineLevel="0" collapsed="false">
      <c r="A286" s="177" t="s">
        <v>320</v>
      </c>
      <c r="B286" s="178"/>
      <c r="C286" s="130" t="n">
        <v>0</v>
      </c>
      <c r="D286" s="130" t="n">
        <v>0</v>
      </c>
    </row>
    <row r="287" customFormat="false" ht="13.2" hidden="false" customHeight="false" outlineLevel="0" collapsed="false">
      <c r="A287" s="177" t="s">
        <v>321</v>
      </c>
      <c r="B287" s="178"/>
      <c r="C287" s="130" t="n">
        <v>0</v>
      </c>
      <c r="D287" s="130" t="n">
        <v>0</v>
      </c>
    </row>
    <row r="288" customFormat="false" ht="13.2" hidden="false" customHeight="false" outlineLevel="0" collapsed="false">
      <c r="A288" s="177" t="s">
        <v>322</v>
      </c>
      <c r="B288" s="178"/>
      <c r="C288" s="130" t="n">
        <v>0</v>
      </c>
      <c r="D288" s="130" t="n">
        <v>0</v>
      </c>
    </row>
    <row r="289" customFormat="false" ht="13.2" hidden="false" customHeight="false" outlineLevel="0" collapsed="false">
      <c r="A289" s="177" t="s">
        <v>323</v>
      </c>
      <c r="B289" s="178"/>
      <c r="C289" s="155" t="n">
        <v>-30243</v>
      </c>
      <c r="D289" s="155" t="n">
        <v>-44729</v>
      </c>
    </row>
    <row r="290" customFormat="false" ht="26.4" hidden="false" customHeight="false" outlineLevel="0" collapsed="false">
      <c r="A290" s="177" t="s">
        <v>324</v>
      </c>
      <c r="B290" s="178"/>
      <c r="C290" s="130" t="n">
        <v>0</v>
      </c>
      <c r="D290" s="155" t="n">
        <v>-1040</v>
      </c>
    </row>
    <row r="291" customFormat="false" ht="13.2" hidden="false" customHeight="false" outlineLevel="0" collapsed="false">
      <c r="A291" s="177" t="s">
        <v>325</v>
      </c>
      <c r="B291" s="178"/>
      <c r="C291" s="130" t="n">
        <v>0</v>
      </c>
      <c r="D291" s="130"/>
    </row>
    <row r="292" customFormat="false" ht="13.2" hidden="false" customHeight="false" outlineLevel="0" collapsed="false">
      <c r="A292" s="177" t="s">
        <v>326</v>
      </c>
      <c r="B292" s="178"/>
      <c r="C292" s="155" t="n">
        <v>-5279</v>
      </c>
      <c r="D292" s="155" t="n">
        <v>-5873</v>
      </c>
    </row>
    <row r="293" customFormat="false" ht="13.2" hidden="false" customHeight="false" outlineLevel="0" collapsed="false">
      <c r="A293" s="173" t="s">
        <v>327</v>
      </c>
      <c r="B293" s="174"/>
      <c r="C293" s="135" t="n">
        <v>-69304</v>
      </c>
      <c r="D293" s="135" t="n">
        <f aca="false">D275+D282</f>
        <v>-75651</v>
      </c>
    </row>
    <row r="294" customFormat="false" ht="13.2" hidden="false" customHeight="false" outlineLevel="0" collapsed="false">
      <c r="A294" s="173" t="s">
        <v>328</v>
      </c>
      <c r="B294" s="174"/>
      <c r="C294" s="128" t="n">
        <f aca="false">C293+C273+C255</f>
        <v>414739.70645</v>
      </c>
      <c r="D294" s="128" t="n">
        <f aca="false">D293+D273+D255</f>
        <v>479707</v>
      </c>
    </row>
    <row r="295" customFormat="false" ht="13.2" hidden="false" customHeight="false" outlineLevel="0" collapsed="false">
      <c r="A295" s="173" t="s">
        <v>329</v>
      </c>
      <c r="B295" s="174"/>
      <c r="C295" s="107" t="n">
        <f aca="false">C298-C297</f>
        <v>414739.70645</v>
      </c>
      <c r="D295" s="107" t="n">
        <f aca="false">D298-D297</f>
        <v>479707</v>
      </c>
    </row>
    <row r="296" customFormat="false" ht="13.2" hidden="false" customHeight="false" outlineLevel="0" collapsed="false">
      <c r="A296" s="177" t="s">
        <v>330</v>
      </c>
      <c r="B296" s="178"/>
      <c r="C296" s="130" t="n">
        <v>0</v>
      </c>
      <c r="D296" s="130" t="n">
        <v>0</v>
      </c>
    </row>
    <row r="297" customFormat="false" ht="13.2" hidden="false" customHeight="false" outlineLevel="0" collapsed="false">
      <c r="A297" s="173" t="s">
        <v>331</v>
      </c>
      <c r="B297" s="174"/>
      <c r="C297" s="107" t="n">
        <v>1407685</v>
      </c>
      <c r="D297" s="107" t="n">
        <v>927978</v>
      </c>
    </row>
    <row r="298" customFormat="false" ht="13.2" hidden="false" customHeight="false" outlineLevel="0" collapsed="false">
      <c r="A298" s="173" t="s">
        <v>332</v>
      </c>
      <c r="B298" s="174"/>
      <c r="C298" s="128" t="n">
        <f aca="false">C297+C294</f>
        <v>1822424.70645</v>
      </c>
      <c r="D298" s="128" t="n">
        <f aca="false">D297+D294</f>
        <v>1407685</v>
      </c>
    </row>
    <row r="299" customFormat="false" ht="13.2" hidden="false" customHeight="false" outlineLevel="0" collapsed="false">
      <c r="A299" s="205" t="s">
        <v>333</v>
      </c>
      <c r="B299" s="206"/>
      <c r="C299" s="207" t="n">
        <v>0</v>
      </c>
      <c r="D299" s="207" t="n">
        <v>0</v>
      </c>
    </row>
    <row r="300" customFormat="false" ht="13.2" hidden="false" customHeight="false" outlineLevel="0" collapsed="false">
      <c r="A300" s="208"/>
      <c r="B300" s="208"/>
      <c r="C300" s="150"/>
      <c r="D300" s="209"/>
    </row>
    <row r="301" customFormat="false" ht="13.2" hidden="false" customHeight="false" outlineLevel="0" collapsed="false">
      <c r="A301" s="195"/>
      <c r="B301" s="57"/>
      <c r="D301" s="172"/>
    </row>
    <row r="302" customFormat="false" ht="13.2" hidden="false" customHeight="false" outlineLevel="0" collapsed="false">
      <c r="A302" s="195"/>
      <c r="B302" s="57"/>
      <c r="D302" s="172"/>
    </row>
    <row r="303" customFormat="false" ht="13.2" hidden="false" customHeight="false" outlineLevel="0" collapsed="false">
      <c r="A303" s="210" t="s">
        <v>334</v>
      </c>
      <c r="B303" s="211"/>
      <c r="C303" s="212"/>
      <c r="D303" s="212"/>
    </row>
    <row r="304" customFormat="false" ht="13.2" hidden="false" customHeight="false" outlineLevel="0" collapsed="false">
      <c r="A304" s="173" t="s">
        <v>335</v>
      </c>
      <c r="B304" s="174"/>
      <c r="C304" s="152" t="n">
        <v>2002</v>
      </c>
      <c r="D304" s="152" t="n">
        <v>2001</v>
      </c>
    </row>
    <row r="305" customFormat="false" ht="13.2" hidden="false" customHeight="false" outlineLevel="0" collapsed="false">
      <c r="A305" s="177" t="s">
        <v>336</v>
      </c>
      <c r="B305" s="178"/>
      <c r="C305" s="66" t="n">
        <v>1377338</v>
      </c>
      <c r="D305" s="147" t="n">
        <v>1314702</v>
      </c>
      <c r="E305" s="194"/>
    </row>
    <row r="306" customFormat="false" ht="13.2" hidden="false" customHeight="false" outlineLevel="0" collapsed="false">
      <c r="A306" s="177" t="s">
        <v>337</v>
      </c>
      <c r="B306" s="178"/>
      <c r="C306" s="130" t="n">
        <v>0</v>
      </c>
      <c r="D306" s="183" t="n">
        <v>0</v>
      </c>
    </row>
    <row r="307" customFormat="false" ht="13.2" hidden="false" customHeight="false" outlineLevel="0" collapsed="false">
      <c r="A307" s="177" t="s">
        <v>338</v>
      </c>
      <c r="B307" s="178"/>
      <c r="C307" s="130" t="n">
        <v>0</v>
      </c>
      <c r="D307" s="183" t="n">
        <v>0</v>
      </c>
    </row>
    <row r="308" customFormat="false" ht="13.2" hidden="false" customHeight="false" outlineLevel="0" collapsed="false">
      <c r="A308" s="177" t="s">
        <v>339</v>
      </c>
      <c r="B308" s="178"/>
      <c r="C308" s="66" t="n">
        <v>1323</v>
      </c>
      <c r="D308" s="147" t="n">
        <v>1540</v>
      </c>
    </row>
    <row r="309" customFormat="false" ht="13.2" hidden="false" customHeight="false" outlineLevel="0" collapsed="false">
      <c r="A309" s="173" t="s">
        <v>340</v>
      </c>
      <c r="B309" s="174"/>
      <c r="C309" s="142" t="n">
        <f aca="false">SUM(C305:C308)</f>
        <v>1378661</v>
      </c>
      <c r="D309" s="142" t="n">
        <f aca="false">SUM(D305:D308)</f>
        <v>1316242</v>
      </c>
    </row>
    <row r="310" customFormat="false" ht="13.2" hidden="false" customHeight="false" outlineLevel="0" collapsed="false">
      <c r="A310" s="195"/>
      <c r="B310" s="57"/>
      <c r="C310" s="198"/>
      <c r="D310" s="172"/>
    </row>
    <row r="311" customFormat="false" ht="13.2" hidden="false" customHeight="false" outlineLevel="0" collapsed="false">
      <c r="A311" s="195"/>
      <c r="B311" s="57"/>
      <c r="C311" s="198"/>
      <c r="D311" s="172"/>
    </row>
    <row r="312" customFormat="false" ht="13.2" hidden="false" customHeight="false" outlineLevel="0" collapsed="false">
      <c r="A312" s="195"/>
      <c r="B312" s="57"/>
      <c r="C312" s="198"/>
      <c r="D312" s="172"/>
    </row>
    <row r="313" customFormat="false" ht="13.2" hidden="false" customHeight="false" outlineLevel="0" collapsed="false">
      <c r="A313" s="195"/>
      <c r="B313" s="57"/>
      <c r="C313" s="198"/>
      <c r="D313" s="172"/>
    </row>
    <row r="314" customFormat="false" ht="13.2" hidden="false" customHeight="false" outlineLevel="0" collapsed="false">
      <c r="A314" s="210" t="s">
        <v>341</v>
      </c>
      <c r="B314" s="211"/>
      <c r="C314" s="212"/>
      <c r="D314" s="212"/>
    </row>
    <row r="315" customFormat="false" ht="13.2" hidden="false" customHeight="false" outlineLevel="0" collapsed="false">
      <c r="A315" s="173" t="s">
        <v>342</v>
      </c>
      <c r="B315" s="174"/>
      <c r="C315" s="152" t="n">
        <v>2002</v>
      </c>
      <c r="D315" s="152" t="n">
        <v>2001</v>
      </c>
    </row>
    <row r="316" customFormat="false" ht="13.2" hidden="false" customHeight="false" outlineLevel="0" collapsed="false">
      <c r="A316" s="177" t="s">
        <v>343</v>
      </c>
      <c r="B316" s="178"/>
      <c r="C316" s="199" t="n">
        <v>1298815</v>
      </c>
      <c r="D316" s="213" t="n">
        <v>1031250</v>
      </c>
    </row>
    <row r="317" customFormat="false" ht="13.2" hidden="false" customHeight="false" outlineLevel="0" collapsed="false">
      <c r="A317" s="177" t="s">
        <v>344</v>
      </c>
      <c r="B317" s="178"/>
      <c r="C317" s="199" t="n">
        <f aca="false">C319+C321+C323+C325+C327+C328</f>
        <v>79846</v>
      </c>
      <c r="D317" s="213" t="n">
        <f aca="false">D319+D321+D323+D325+D327+D328</f>
        <v>284992</v>
      </c>
      <c r="E317" s="214"/>
    </row>
    <row r="318" customFormat="false" ht="13.2" hidden="false" customHeight="false" outlineLevel="0" collapsed="false">
      <c r="A318" s="177" t="s">
        <v>345</v>
      </c>
      <c r="B318" s="178"/>
      <c r="C318" s="66" t="n">
        <v>11643</v>
      </c>
      <c r="D318" s="130" t="n">
        <v>0</v>
      </c>
    </row>
    <row r="319" customFormat="false" ht="13.2" hidden="false" customHeight="false" outlineLevel="0" collapsed="false">
      <c r="A319" s="177" t="s">
        <v>40</v>
      </c>
      <c r="B319" s="178"/>
      <c r="C319" s="66" t="n">
        <v>46809</v>
      </c>
      <c r="D319" s="130" t="n">
        <v>0</v>
      </c>
    </row>
    <row r="320" customFormat="false" ht="13.2" hidden="false" customHeight="false" outlineLevel="0" collapsed="false">
      <c r="A320" s="177" t="s">
        <v>346</v>
      </c>
      <c r="B320" s="178"/>
      <c r="C320" s="66" t="n">
        <v>4731</v>
      </c>
      <c r="D320" s="115" t="n">
        <v>7246</v>
      </c>
    </row>
    <row r="321" customFormat="false" ht="13.2" hidden="false" customHeight="false" outlineLevel="0" collapsed="false">
      <c r="A321" s="177" t="s">
        <v>40</v>
      </c>
      <c r="B321" s="178"/>
      <c r="C321" s="66" t="n">
        <v>18161</v>
      </c>
      <c r="D321" s="115" t="n">
        <v>28883</v>
      </c>
    </row>
    <row r="322" customFormat="false" ht="13.2" hidden="false" customHeight="false" outlineLevel="0" collapsed="false">
      <c r="A322" s="177" t="s">
        <v>347</v>
      </c>
      <c r="B322" s="178"/>
      <c r="C322" s="66" t="n">
        <v>924</v>
      </c>
      <c r="D322" s="115" t="n">
        <v>946</v>
      </c>
    </row>
    <row r="323" customFormat="false" ht="13.2" hidden="false" customHeight="false" outlineLevel="0" collapsed="false">
      <c r="A323" s="177" t="s">
        <v>40</v>
      </c>
      <c r="B323" s="178"/>
      <c r="C323" s="66" t="n">
        <v>5710</v>
      </c>
      <c r="D323" s="115" t="n">
        <v>5460</v>
      </c>
    </row>
    <row r="324" customFormat="false" ht="13.2" hidden="false" customHeight="false" outlineLevel="0" collapsed="false">
      <c r="A324" s="177" t="s">
        <v>348</v>
      </c>
      <c r="B324" s="178"/>
      <c r="C324" s="130" t="n">
        <v>0</v>
      </c>
      <c r="D324" s="115" t="n">
        <v>114086</v>
      </c>
    </row>
    <row r="325" customFormat="false" ht="13.2" hidden="false" customHeight="false" outlineLevel="0" collapsed="false">
      <c r="A325" s="177" t="s">
        <v>40</v>
      </c>
      <c r="B325" s="178"/>
      <c r="C325" s="130" t="n">
        <v>0</v>
      </c>
      <c r="D325" s="115" t="n">
        <v>205436</v>
      </c>
    </row>
    <row r="326" customFormat="false" ht="13.2" hidden="false" customHeight="false" outlineLevel="0" collapsed="false">
      <c r="A326" s="177" t="s">
        <v>349</v>
      </c>
      <c r="B326" s="178"/>
      <c r="C326" s="66" t="n">
        <v>96</v>
      </c>
      <c r="D326" s="115" t="n">
        <v>10494</v>
      </c>
    </row>
    <row r="327" customFormat="false" ht="13.2" hidden="false" customHeight="false" outlineLevel="0" collapsed="false">
      <c r="A327" s="177" t="s">
        <v>40</v>
      </c>
      <c r="B327" s="178"/>
      <c r="C327" s="66" t="n">
        <v>59</v>
      </c>
      <c r="D327" s="115" t="n">
        <v>5634</v>
      </c>
    </row>
    <row r="328" customFormat="false" ht="13.2" hidden="false" customHeight="false" outlineLevel="0" collapsed="false">
      <c r="A328" s="177" t="s">
        <v>350</v>
      </c>
      <c r="B328" s="178"/>
      <c r="C328" s="66" t="n">
        <v>9107</v>
      </c>
      <c r="D328" s="70" t="n">
        <v>39579</v>
      </c>
    </row>
    <row r="329" customFormat="false" ht="13.2" hidden="false" customHeight="false" outlineLevel="0" collapsed="false">
      <c r="A329" s="173" t="s">
        <v>351</v>
      </c>
      <c r="B329" s="174"/>
      <c r="C329" s="199" t="n">
        <f aca="false">C317+C316</f>
        <v>1378661</v>
      </c>
      <c r="D329" s="128" t="n">
        <f aca="false">D316+D317</f>
        <v>1316242</v>
      </c>
      <c r="E329" s="194"/>
    </row>
    <row r="330" customFormat="false" ht="13.2" hidden="false" customHeight="false" outlineLevel="0" collapsed="false">
      <c r="A330" s="195"/>
      <c r="B330" s="57"/>
      <c r="C330" s="198"/>
      <c r="D330" s="137"/>
    </row>
    <row r="331" customFormat="false" ht="13.2" hidden="false" customHeight="false" outlineLevel="0" collapsed="false">
      <c r="A331" s="195"/>
      <c r="B331" s="57"/>
      <c r="C331" s="198"/>
      <c r="D331" s="172"/>
    </row>
    <row r="332" customFormat="false" ht="13.2" hidden="false" customHeight="false" outlineLevel="0" collapsed="false">
      <c r="A332" s="195"/>
      <c r="B332" s="57"/>
      <c r="C332" s="198"/>
      <c r="D332" s="172"/>
    </row>
    <row r="333" customFormat="false" ht="13.2" hidden="false" customHeight="false" outlineLevel="0" collapsed="false">
      <c r="A333" s="210" t="s">
        <v>352</v>
      </c>
      <c r="B333" s="211"/>
      <c r="C333" s="212"/>
      <c r="D333" s="212"/>
      <c r="E333" s="215"/>
    </row>
    <row r="334" customFormat="false" ht="26.4" hidden="false" customHeight="false" outlineLevel="0" collapsed="false">
      <c r="A334" s="173" t="s">
        <v>353</v>
      </c>
      <c r="B334" s="174"/>
      <c r="C334" s="152" t="n">
        <v>2002</v>
      </c>
      <c r="D334" s="152" t="n">
        <v>2001</v>
      </c>
    </row>
    <row r="335" customFormat="false" ht="13.2" hidden="false" customHeight="false" outlineLevel="0" collapsed="false">
      <c r="A335" s="177" t="s">
        <v>354</v>
      </c>
      <c r="B335" s="178"/>
      <c r="C335" s="142" t="n">
        <f aca="false">444215+9211</f>
        <v>453426</v>
      </c>
      <c r="D335" s="142" t="n">
        <f aca="false">45764+31+37846+25261+7+9235+3581</f>
        <v>121725</v>
      </c>
      <c r="E335" s="109"/>
    </row>
    <row r="336" customFormat="false" ht="13.2" hidden="false" customHeight="false" outlineLevel="0" collapsed="false">
      <c r="A336" s="177" t="s">
        <v>355</v>
      </c>
      <c r="B336" s="178"/>
      <c r="C336" s="142" t="n">
        <v>2515440</v>
      </c>
      <c r="D336" s="142" t="n">
        <f aca="false">6470292-7-9235-11-3581</f>
        <v>6457458</v>
      </c>
      <c r="E336" s="109"/>
    </row>
    <row r="337" customFormat="false" ht="13.2" hidden="false" customHeight="false" outlineLevel="0" collapsed="false">
      <c r="A337" s="177" t="s">
        <v>356</v>
      </c>
      <c r="B337" s="178"/>
      <c r="C337" s="216" t="n">
        <v>1715697</v>
      </c>
      <c r="D337" s="216" t="n">
        <v>5834647</v>
      </c>
    </row>
    <row r="338" customFormat="false" ht="13.2" hidden="false" customHeight="false" outlineLevel="0" collapsed="false">
      <c r="A338" s="177" t="s">
        <v>357</v>
      </c>
      <c r="B338" s="178"/>
      <c r="C338" s="142" t="n">
        <v>110</v>
      </c>
      <c r="D338" s="130" t="n">
        <v>0</v>
      </c>
    </row>
    <row r="339" customFormat="false" ht="13.2" hidden="false" customHeight="false" outlineLevel="0" collapsed="false">
      <c r="A339" s="177" t="s">
        <v>358</v>
      </c>
      <c r="B339" s="178"/>
      <c r="C339" s="130" t="n">
        <v>0</v>
      </c>
      <c r="D339" s="130" t="n">
        <v>0</v>
      </c>
    </row>
    <row r="340" customFormat="false" ht="13.2" hidden="false" customHeight="false" outlineLevel="0" collapsed="false">
      <c r="A340" s="177" t="s">
        <v>359</v>
      </c>
      <c r="B340" s="178"/>
      <c r="C340" s="142" t="n">
        <f aca="false">C341+C342</f>
        <v>7021</v>
      </c>
      <c r="D340" s="142" t="n">
        <f aca="false">D341+D342</f>
        <v>7197</v>
      </c>
    </row>
    <row r="341" customFormat="false" ht="13.2" hidden="false" customHeight="false" outlineLevel="0" collapsed="false">
      <c r="A341" s="177" t="s">
        <v>360</v>
      </c>
      <c r="B341" s="178"/>
      <c r="C341" s="147" t="n">
        <v>7000</v>
      </c>
      <c r="D341" s="147" t="n">
        <v>7186</v>
      </c>
    </row>
    <row r="342" customFormat="false" ht="13.2" hidden="false" customHeight="false" outlineLevel="0" collapsed="false">
      <c r="A342" s="177" t="s">
        <v>361</v>
      </c>
      <c r="B342" s="178"/>
      <c r="C342" s="147" t="n">
        <v>21</v>
      </c>
      <c r="D342" s="147" t="n">
        <v>11</v>
      </c>
    </row>
    <row r="343" customFormat="false" ht="13.2" hidden="false" customHeight="false" outlineLevel="0" collapsed="false">
      <c r="A343" s="177" t="s">
        <v>362</v>
      </c>
      <c r="B343" s="178"/>
      <c r="C343" s="142" t="n">
        <f aca="false">C344+C345</f>
        <v>157331</v>
      </c>
      <c r="D343" s="142" t="n">
        <f aca="false">D344+D345</f>
        <v>119519</v>
      </c>
    </row>
    <row r="344" customFormat="false" ht="13.2" hidden="false" customHeight="false" outlineLevel="0" collapsed="false">
      <c r="A344" s="177" t="s">
        <v>363</v>
      </c>
      <c r="B344" s="178"/>
      <c r="C344" s="147" t="n">
        <v>142868</v>
      </c>
      <c r="D344" s="147" t="n">
        <v>94745</v>
      </c>
    </row>
    <row r="345" customFormat="false" ht="13.2" hidden="false" customHeight="false" outlineLevel="0" collapsed="false">
      <c r="A345" s="177" t="s">
        <v>364</v>
      </c>
      <c r="B345" s="178"/>
      <c r="C345" s="147" t="n">
        <v>14463</v>
      </c>
      <c r="D345" s="147" t="n">
        <v>24774</v>
      </c>
    </row>
    <row r="346" customFormat="false" ht="13.2" hidden="false" customHeight="false" outlineLevel="0" collapsed="false">
      <c r="A346" s="173" t="s">
        <v>365</v>
      </c>
      <c r="B346" s="174"/>
      <c r="C346" s="142" t="n">
        <f aca="false">C335+C336+C340+C343+C338</f>
        <v>3133328</v>
      </c>
      <c r="D346" s="142" t="n">
        <f aca="false">D335+D336+D340+D343</f>
        <v>6705899</v>
      </c>
      <c r="E346" s="109"/>
    </row>
    <row r="347" customFormat="false" ht="26.4" hidden="false" customHeight="false" outlineLevel="0" collapsed="false">
      <c r="A347" s="177" t="s">
        <v>366</v>
      </c>
      <c r="B347" s="178"/>
      <c r="C347" s="217" t="n">
        <v>-32725</v>
      </c>
      <c r="D347" s="217" t="n">
        <v>-91104</v>
      </c>
      <c r="E347" s="194"/>
    </row>
    <row r="348" customFormat="false" ht="13.2" hidden="false" customHeight="false" outlineLevel="0" collapsed="false">
      <c r="A348" s="173" t="s">
        <v>367</v>
      </c>
      <c r="B348" s="174"/>
      <c r="C348" s="142" t="n">
        <f aca="false">SUM(C346:C347)</f>
        <v>3100603</v>
      </c>
      <c r="D348" s="142" t="n">
        <f aca="false">SUM(D346:D347)</f>
        <v>6614795</v>
      </c>
    </row>
    <row r="349" customFormat="false" ht="13.2" hidden="false" customHeight="false" outlineLevel="0" collapsed="false">
      <c r="A349" s="195"/>
      <c r="B349" s="57"/>
      <c r="C349" s="198"/>
      <c r="D349" s="172"/>
    </row>
    <row r="350" customFormat="false" ht="13.2" hidden="false" customHeight="false" outlineLevel="0" collapsed="false">
      <c r="A350" s="195"/>
      <c r="B350" s="57"/>
      <c r="C350" s="198"/>
      <c r="D350" s="172"/>
    </row>
    <row r="351" customFormat="false" ht="13.2" hidden="false" customHeight="false" outlineLevel="0" collapsed="false">
      <c r="A351" s="195"/>
      <c r="B351" s="57"/>
      <c r="C351" s="198"/>
      <c r="D351" s="172"/>
    </row>
    <row r="352" customFormat="false" ht="13.2" hidden="false" customHeight="false" outlineLevel="0" collapsed="false">
      <c r="A352" s="210" t="s">
        <v>368</v>
      </c>
      <c r="B352" s="211"/>
      <c r="C352" s="212"/>
      <c r="D352" s="212"/>
      <c r="E352" s="215"/>
    </row>
    <row r="353" customFormat="false" ht="26.4" hidden="false" customHeight="false" outlineLevel="0" collapsed="false">
      <c r="A353" s="173" t="s">
        <v>369</v>
      </c>
      <c r="B353" s="174"/>
      <c r="C353" s="152" t="n">
        <v>2002</v>
      </c>
      <c r="D353" s="152" t="n">
        <v>2001</v>
      </c>
    </row>
    <row r="354" customFormat="false" ht="13.2" hidden="false" customHeight="false" outlineLevel="0" collapsed="false">
      <c r="A354" s="173" t="s">
        <v>336</v>
      </c>
      <c r="B354" s="174"/>
      <c r="C354" s="128" t="n">
        <v>453426</v>
      </c>
      <c r="D354" s="142" t="n">
        <v>121725</v>
      </c>
    </row>
    <row r="355" customFormat="false" ht="26.4" hidden="false" customHeight="false" outlineLevel="0" collapsed="false">
      <c r="A355" s="173" t="s">
        <v>370</v>
      </c>
      <c r="B355" s="174"/>
      <c r="C355" s="128" t="n">
        <f aca="false">SUM(C356:C361)</f>
        <v>2522571</v>
      </c>
      <c r="D355" s="218" t="n">
        <f aca="false">SUM(D356:D361)</f>
        <v>6464655</v>
      </c>
    </row>
    <row r="356" customFormat="false" ht="13.2" hidden="false" customHeight="false" outlineLevel="0" collapsed="false">
      <c r="A356" s="177" t="s">
        <v>371</v>
      </c>
      <c r="B356" s="178"/>
      <c r="C356" s="66" t="n">
        <v>1276391</v>
      </c>
      <c r="D356" s="147" t="n">
        <v>2531962</v>
      </c>
    </row>
    <row r="357" customFormat="false" ht="13.2" hidden="false" customHeight="false" outlineLevel="0" collapsed="false">
      <c r="A357" s="177" t="s">
        <v>372</v>
      </c>
      <c r="B357" s="178"/>
      <c r="C357" s="66" t="n">
        <v>36979</v>
      </c>
      <c r="D357" s="147" t="n">
        <v>1815596</v>
      </c>
    </row>
    <row r="358" customFormat="false" ht="13.2" hidden="false" customHeight="false" outlineLevel="0" collapsed="false">
      <c r="A358" s="177" t="s">
        <v>373</v>
      </c>
      <c r="B358" s="178"/>
      <c r="C358" s="66" t="n">
        <v>351111</v>
      </c>
      <c r="D358" s="147" t="n">
        <v>1113059</v>
      </c>
    </row>
    <row r="359" customFormat="false" ht="13.2" hidden="false" customHeight="false" outlineLevel="0" collapsed="false">
      <c r="A359" s="177" t="s">
        <v>374</v>
      </c>
      <c r="B359" s="178"/>
      <c r="C359" s="66" t="n">
        <v>624074</v>
      </c>
      <c r="D359" s="147" t="n">
        <v>840718</v>
      </c>
    </row>
    <row r="360" customFormat="false" ht="13.2" hidden="false" customHeight="false" outlineLevel="0" collapsed="false">
      <c r="A360" s="177" t="s">
        <v>375</v>
      </c>
      <c r="B360" s="178"/>
      <c r="C360" s="70" t="n">
        <v>201041</v>
      </c>
      <c r="D360" s="147" t="n">
        <v>121088</v>
      </c>
    </row>
    <row r="361" customFormat="false" ht="13.2" hidden="false" customHeight="false" outlineLevel="0" collapsed="false">
      <c r="A361" s="177" t="s">
        <v>376</v>
      </c>
      <c r="B361" s="178"/>
      <c r="C361" s="70" t="n">
        <v>32975</v>
      </c>
      <c r="D361" s="147" t="n">
        <v>42232</v>
      </c>
    </row>
    <row r="362" customFormat="false" ht="13.2" hidden="false" customHeight="false" outlineLevel="0" collapsed="false">
      <c r="A362" s="173" t="s">
        <v>377</v>
      </c>
      <c r="B362" s="174"/>
      <c r="C362" s="128" t="n">
        <f aca="false">SUM(C363:C364)</f>
        <v>157331</v>
      </c>
      <c r="D362" s="142" t="n">
        <f aca="false">SUM(D363:D364)</f>
        <v>119519</v>
      </c>
    </row>
    <row r="363" customFormat="false" ht="13.2" hidden="false" customHeight="false" outlineLevel="0" collapsed="false">
      <c r="A363" s="177" t="s">
        <v>363</v>
      </c>
      <c r="B363" s="178"/>
      <c r="C363" s="70" t="n">
        <v>142868</v>
      </c>
      <c r="D363" s="147" t="n">
        <v>94745</v>
      </c>
    </row>
    <row r="364" customFormat="false" ht="13.2" hidden="false" customHeight="false" outlineLevel="0" collapsed="false">
      <c r="A364" s="177" t="s">
        <v>364</v>
      </c>
      <c r="B364" s="178"/>
      <c r="C364" s="70" t="n">
        <v>14463</v>
      </c>
      <c r="D364" s="147" t="n">
        <v>24774</v>
      </c>
    </row>
    <row r="365" customFormat="false" ht="13.2" hidden="false" customHeight="false" outlineLevel="0" collapsed="false">
      <c r="A365" s="173" t="s">
        <v>365</v>
      </c>
      <c r="B365" s="174"/>
      <c r="C365" s="128" t="n">
        <f aca="false">C354+C355+C362</f>
        <v>3133328</v>
      </c>
      <c r="D365" s="142" t="n">
        <f aca="false">D354+D355+D362</f>
        <v>6705899</v>
      </c>
    </row>
    <row r="366" customFormat="false" ht="13.2" hidden="false" customHeight="false" outlineLevel="0" collapsed="false">
      <c r="A366" s="195"/>
      <c r="B366" s="57"/>
      <c r="C366" s="198"/>
      <c r="D366" s="172"/>
    </row>
    <row r="367" customFormat="false" ht="13.2" hidden="false" customHeight="false" outlineLevel="0" collapsed="false">
      <c r="A367" s="195"/>
      <c r="B367" s="57"/>
      <c r="C367" s="198"/>
      <c r="D367" s="172"/>
    </row>
    <row r="368" customFormat="false" ht="13.2" hidden="false" customHeight="false" outlineLevel="0" collapsed="false">
      <c r="A368" s="195"/>
      <c r="B368" s="57"/>
      <c r="C368" s="198"/>
      <c r="D368" s="219"/>
      <c r="E368" s="189"/>
    </row>
    <row r="369" customFormat="false" ht="13.2" hidden="false" customHeight="false" outlineLevel="0" collapsed="false">
      <c r="A369" s="210" t="s">
        <v>378</v>
      </c>
      <c r="B369" s="211"/>
      <c r="C369" s="212"/>
      <c r="D369" s="212"/>
    </row>
    <row r="370" customFormat="false" ht="26.4" hidden="false" customHeight="false" outlineLevel="0" collapsed="false">
      <c r="A370" s="173" t="s">
        <v>379</v>
      </c>
      <c r="B370" s="174"/>
      <c r="C370" s="152" t="n">
        <v>2002</v>
      </c>
      <c r="D370" s="152" t="n">
        <v>2001</v>
      </c>
    </row>
    <row r="371" customFormat="false" ht="13.2" hidden="false" customHeight="false" outlineLevel="0" collapsed="false">
      <c r="A371" s="173" t="s">
        <v>336</v>
      </c>
      <c r="B371" s="174"/>
      <c r="C371" s="199" t="n">
        <f aca="false">C354</f>
        <v>453426</v>
      </c>
      <c r="D371" s="142" t="n">
        <v>121725</v>
      </c>
    </row>
    <row r="372" customFormat="false" ht="13.2" hidden="false" customHeight="false" outlineLevel="0" collapsed="false">
      <c r="A372" s="173" t="s">
        <v>380</v>
      </c>
      <c r="B372" s="174"/>
      <c r="C372" s="199" t="n">
        <f aca="false">SUM(C373:C377)</f>
        <v>2522571</v>
      </c>
      <c r="D372" s="142" t="n">
        <v>6464655</v>
      </c>
    </row>
    <row r="373" customFormat="false" ht="13.2" hidden="false" customHeight="false" outlineLevel="0" collapsed="false">
      <c r="A373" s="177" t="s">
        <v>371</v>
      </c>
      <c r="B373" s="178"/>
      <c r="C373" s="66" t="n">
        <v>1745843</v>
      </c>
      <c r="D373" s="147" t="n">
        <v>2195211</v>
      </c>
    </row>
    <row r="374" customFormat="false" ht="13.2" hidden="false" customHeight="false" outlineLevel="0" collapsed="false">
      <c r="A374" s="177" t="s">
        <v>372</v>
      </c>
      <c r="B374" s="178"/>
      <c r="C374" s="220" t="n">
        <v>0</v>
      </c>
      <c r="D374" s="147" t="n">
        <v>2524648</v>
      </c>
    </row>
    <row r="375" customFormat="false" ht="13.2" hidden="false" customHeight="false" outlineLevel="0" collapsed="false">
      <c r="A375" s="177" t="s">
        <v>373</v>
      </c>
      <c r="B375" s="178"/>
      <c r="C375" s="220" t="n">
        <v>4843</v>
      </c>
      <c r="D375" s="147" t="n">
        <v>1057637</v>
      </c>
    </row>
    <row r="376" customFormat="false" ht="13.2" hidden="false" customHeight="false" outlineLevel="0" collapsed="false">
      <c r="A376" s="177" t="s">
        <v>374</v>
      </c>
      <c r="B376" s="178"/>
      <c r="C376" s="66" t="n">
        <v>234073</v>
      </c>
      <c r="D376" s="147" t="n">
        <v>534325</v>
      </c>
    </row>
    <row r="377" customFormat="false" ht="13.2" hidden="false" customHeight="false" outlineLevel="0" collapsed="false">
      <c r="A377" s="177" t="s">
        <v>375</v>
      </c>
      <c r="B377" s="178"/>
      <c r="C377" s="66" t="n">
        <v>537812</v>
      </c>
      <c r="D377" s="147" t="n">
        <v>152834</v>
      </c>
    </row>
    <row r="378" customFormat="false" ht="13.2" hidden="false" customHeight="false" outlineLevel="0" collapsed="false">
      <c r="A378" s="173" t="s">
        <v>377</v>
      </c>
      <c r="B378" s="174"/>
      <c r="C378" s="128" t="n">
        <f aca="false">SUM(C379:C380)</f>
        <v>157331</v>
      </c>
      <c r="D378" s="142" t="n">
        <f aca="false">SUM(D379:D380)</f>
        <v>119519</v>
      </c>
    </row>
    <row r="379" customFormat="false" ht="13.2" hidden="false" customHeight="false" outlineLevel="0" collapsed="false">
      <c r="A379" s="177" t="s">
        <v>363</v>
      </c>
      <c r="B379" s="178"/>
      <c r="C379" s="70" t="n">
        <f aca="false">C363</f>
        <v>142868</v>
      </c>
      <c r="D379" s="147" t="n">
        <v>94745</v>
      </c>
    </row>
    <row r="380" customFormat="false" ht="13.2" hidden="false" customHeight="false" outlineLevel="0" collapsed="false">
      <c r="A380" s="177" t="s">
        <v>364</v>
      </c>
      <c r="B380" s="178"/>
      <c r="C380" s="70" t="n">
        <f aca="false">C364</f>
        <v>14463</v>
      </c>
      <c r="D380" s="147" t="n">
        <v>24774</v>
      </c>
    </row>
    <row r="381" customFormat="false" ht="13.2" hidden="false" customHeight="false" outlineLevel="0" collapsed="false">
      <c r="A381" s="173" t="s">
        <v>365</v>
      </c>
      <c r="B381" s="174"/>
      <c r="C381" s="128" t="n">
        <f aca="false">C371+C372+C378</f>
        <v>3133328</v>
      </c>
      <c r="D381" s="142" t="n">
        <f aca="false">D371+D372+D378</f>
        <v>6705899</v>
      </c>
    </row>
    <row r="382" customFormat="false" ht="13.2" hidden="false" customHeight="false" outlineLevel="0" collapsed="false">
      <c r="A382" s="195"/>
      <c r="B382" s="57"/>
      <c r="C382" s="198"/>
      <c r="D382" s="172"/>
    </row>
    <row r="383" customFormat="false" ht="13.2" hidden="false" customHeight="false" outlineLevel="0" collapsed="false">
      <c r="A383" s="195"/>
      <c r="B383" s="57"/>
      <c r="C383" s="198"/>
      <c r="D383" s="172"/>
    </row>
    <row r="384" customFormat="false" ht="13.2" hidden="false" customHeight="false" outlineLevel="0" collapsed="false">
      <c r="A384" s="195"/>
      <c r="B384" s="57"/>
      <c r="C384" s="198"/>
      <c r="D384" s="172"/>
    </row>
    <row r="385" customFormat="false" ht="13.2" hidden="false" customHeight="false" outlineLevel="0" collapsed="false">
      <c r="A385" s="210" t="s">
        <v>381</v>
      </c>
      <c r="B385" s="211"/>
      <c r="C385" s="212"/>
      <c r="D385" s="212"/>
    </row>
    <row r="386" customFormat="false" ht="26.4" hidden="false" customHeight="false" outlineLevel="0" collapsed="false">
      <c r="A386" s="173" t="s">
        <v>382</v>
      </c>
      <c r="B386" s="174"/>
      <c r="C386" s="152" t="n">
        <v>2002</v>
      </c>
      <c r="D386" s="152" t="n">
        <v>2001</v>
      </c>
    </row>
    <row r="387" customFormat="false" ht="13.2" hidden="false" customHeight="false" outlineLevel="0" collapsed="false">
      <c r="A387" s="173" t="s">
        <v>343</v>
      </c>
      <c r="B387" s="174"/>
      <c r="C387" s="199" t="n">
        <v>1355369</v>
      </c>
      <c r="D387" s="213" t="n">
        <v>1403966</v>
      </c>
    </row>
    <row r="388" customFormat="false" ht="13.2" hidden="false" customHeight="false" outlineLevel="0" collapsed="false">
      <c r="A388" s="173" t="s">
        <v>344</v>
      </c>
      <c r="B388" s="174"/>
      <c r="C388" s="128" t="n">
        <f aca="false">C390+C392+C394+C395</f>
        <v>1777959</v>
      </c>
      <c r="D388" s="213" t="n">
        <v>5301933</v>
      </c>
    </row>
    <row r="389" customFormat="false" ht="13.2" hidden="false" customHeight="false" outlineLevel="0" collapsed="false">
      <c r="A389" s="177" t="s">
        <v>383</v>
      </c>
      <c r="B389" s="178"/>
      <c r="C389" s="70" t="n">
        <v>241077</v>
      </c>
      <c r="D389" s="115" t="n">
        <v>1072226</v>
      </c>
    </row>
    <row r="390" customFormat="false" ht="13.2" hidden="false" customHeight="false" outlineLevel="0" collapsed="false">
      <c r="A390" s="177" t="s">
        <v>40</v>
      </c>
      <c r="B390" s="178"/>
      <c r="C390" s="70" t="n">
        <v>925445</v>
      </c>
      <c r="D390" s="115" t="n">
        <v>4274225</v>
      </c>
      <c r="E390" s="194"/>
    </row>
    <row r="391" customFormat="false" ht="13.2" hidden="false" customHeight="false" outlineLevel="0" collapsed="false">
      <c r="A391" s="177" t="s">
        <v>384</v>
      </c>
      <c r="B391" s="178"/>
      <c r="C391" s="70" t="n">
        <v>183929</v>
      </c>
      <c r="D391" s="115" t="n">
        <f aca="false">272458+5206</f>
        <v>277664</v>
      </c>
    </row>
    <row r="392" customFormat="false" ht="13.2" hidden="false" customHeight="false" outlineLevel="0" collapsed="false">
      <c r="A392" s="177" t="s">
        <v>40</v>
      </c>
      <c r="B392" s="178"/>
      <c r="C392" s="70" t="n">
        <v>739427</v>
      </c>
      <c r="D392" s="115" t="n">
        <f aca="false">959568+18691</f>
        <v>978259</v>
      </c>
    </row>
    <row r="393" customFormat="false" ht="13.2" hidden="false" customHeight="false" outlineLevel="0" collapsed="false">
      <c r="A393" s="177" t="s">
        <v>347</v>
      </c>
      <c r="B393" s="178"/>
      <c r="C393" s="70" t="n">
        <v>1180</v>
      </c>
      <c r="D393" s="115" t="n">
        <v>1002</v>
      </c>
    </row>
    <row r="394" customFormat="false" ht="13.2" hidden="false" customHeight="false" outlineLevel="0" collapsed="false">
      <c r="A394" s="177" t="s">
        <v>40</v>
      </c>
      <c r="B394" s="178"/>
      <c r="C394" s="70" t="n">
        <v>7294</v>
      </c>
      <c r="D394" s="115" t="n">
        <v>5783</v>
      </c>
    </row>
    <row r="395" customFormat="false" ht="13.2" hidden="false" customHeight="false" outlineLevel="0" collapsed="false">
      <c r="A395" s="177" t="s">
        <v>350</v>
      </c>
      <c r="B395" s="178"/>
      <c r="C395" s="70" t="n">
        <f aca="false">7039+98754</f>
        <v>105793</v>
      </c>
      <c r="D395" s="70" t="n">
        <f aca="false">43666</f>
        <v>43666</v>
      </c>
    </row>
    <row r="396" customFormat="false" ht="13.2" hidden="false" customHeight="false" outlineLevel="0" collapsed="false">
      <c r="A396" s="173" t="s">
        <v>365</v>
      </c>
      <c r="B396" s="174"/>
      <c r="C396" s="128" t="n">
        <f aca="false">SUM(C387:C388)</f>
        <v>3133328</v>
      </c>
      <c r="D396" s="128" t="n">
        <f aca="false">D387+D388</f>
        <v>6705899</v>
      </c>
    </row>
    <row r="397" customFormat="false" ht="13.2" hidden="false" customHeight="false" outlineLevel="0" collapsed="false">
      <c r="A397" s="195"/>
      <c r="B397" s="57"/>
      <c r="C397" s="198"/>
      <c r="D397" s="172"/>
    </row>
    <row r="398" customFormat="false" ht="13.2" hidden="false" customHeight="false" outlineLevel="0" collapsed="false">
      <c r="A398" s="195"/>
      <c r="B398" s="57"/>
      <c r="C398" s="198"/>
      <c r="D398" s="172"/>
    </row>
    <row r="399" customFormat="false" ht="13.2" hidden="false" customHeight="false" outlineLevel="0" collapsed="false">
      <c r="A399" s="195"/>
      <c r="B399" s="57"/>
      <c r="C399" s="198"/>
      <c r="D399" s="172"/>
    </row>
    <row r="400" customFormat="false" ht="13.2" hidden="false" customHeight="false" outlineLevel="0" collapsed="false">
      <c r="A400" s="210" t="s">
        <v>385</v>
      </c>
      <c r="B400" s="211"/>
      <c r="C400" s="212"/>
      <c r="D400" s="212"/>
    </row>
    <row r="401" customFormat="false" ht="13.2" hidden="false" customHeight="false" outlineLevel="0" collapsed="false">
      <c r="A401" s="173" t="s">
        <v>386</v>
      </c>
      <c r="B401" s="174"/>
      <c r="C401" s="152" t="n">
        <v>2002</v>
      </c>
      <c r="D401" s="152" t="n">
        <v>2001</v>
      </c>
    </row>
    <row r="402" customFormat="false" ht="13.2" hidden="false" customHeight="false" outlineLevel="0" collapsed="false">
      <c r="A402" s="173" t="s">
        <v>387</v>
      </c>
      <c r="B402" s="174"/>
      <c r="C402" s="199" t="n">
        <v>2866901</v>
      </c>
      <c r="D402" s="142" t="n">
        <v>6285325</v>
      </c>
    </row>
    <row r="403" customFormat="false" ht="13.2" hidden="false" customHeight="false" outlineLevel="0" collapsed="false">
      <c r="A403" s="173" t="s">
        <v>388</v>
      </c>
      <c r="B403" s="174"/>
      <c r="C403" s="128" t="n">
        <v>58932</v>
      </c>
      <c r="D403" s="142" t="n">
        <v>180307</v>
      </c>
    </row>
    <row r="404" customFormat="false" ht="13.2" hidden="false" customHeight="false" outlineLevel="0" collapsed="false">
      <c r="A404" s="173" t="s">
        <v>389</v>
      </c>
      <c r="B404" s="174"/>
      <c r="C404" s="128" t="n">
        <f aca="false">SUM(C405:C407)</f>
        <v>50164</v>
      </c>
      <c r="D404" s="142" t="n">
        <v>120748</v>
      </c>
      <c r="E404" s="109"/>
    </row>
    <row r="405" customFormat="false" ht="13.2" hidden="false" customHeight="false" outlineLevel="0" collapsed="false">
      <c r="A405" s="177" t="s">
        <v>390</v>
      </c>
      <c r="B405" s="178"/>
      <c r="C405" s="70" t="n">
        <v>3024</v>
      </c>
      <c r="D405" s="147" t="n">
        <v>2611</v>
      </c>
    </row>
    <row r="406" customFormat="false" ht="13.2" hidden="false" customHeight="false" outlineLevel="0" collapsed="false">
      <c r="A406" s="177" t="s">
        <v>391</v>
      </c>
      <c r="B406" s="178"/>
      <c r="C406" s="70" t="n">
        <v>9760</v>
      </c>
      <c r="D406" s="147" t="n">
        <v>14898</v>
      </c>
    </row>
    <row r="407" customFormat="false" ht="13.2" hidden="false" customHeight="false" outlineLevel="0" collapsed="false">
      <c r="A407" s="177" t="s">
        <v>392</v>
      </c>
      <c r="B407" s="178"/>
      <c r="C407" s="70" t="n">
        <v>37380</v>
      </c>
      <c r="D407" s="147" t="n">
        <v>103239</v>
      </c>
    </row>
    <row r="408" customFormat="false" ht="13.2" hidden="false" customHeight="false" outlineLevel="0" collapsed="false">
      <c r="A408" s="173" t="s">
        <v>393</v>
      </c>
      <c r="B408" s="174"/>
      <c r="C408" s="128" t="n">
        <f aca="false">SUM(C409:C410)</f>
        <v>157331</v>
      </c>
      <c r="D408" s="142" t="n">
        <v>119519</v>
      </c>
    </row>
    <row r="409" customFormat="false" ht="13.2" hidden="false" customHeight="false" outlineLevel="0" collapsed="false">
      <c r="A409" s="177" t="s">
        <v>394</v>
      </c>
      <c r="B409" s="178"/>
      <c r="C409" s="70" t="n">
        <v>142868</v>
      </c>
      <c r="D409" s="142" t="n">
        <v>94745</v>
      </c>
      <c r="E409" s="109"/>
    </row>
    <row r="410" customFormat="false" ht="13.2" hidden="false" customHeight="false" outlineLevel="0" collapsed="false">
      <c r="A410" s="177" t="s">
        <v>395</v>
      </c>
      <c r="B410" s="178"/>
      <c r="C410" s="70" t="n">
        <f aca="false">SUM(C411:C412)</f>
        <v>14463</v>
      </c>
      <c r="D410" s="142" t="n">
        <v>24774</v>
      </c>
      <c r="E410" s="109"/>
    </row>
    <row r="411" customFormat="false" ht="13.2" hidden="false" customHeight="false" outlineLevel="0" collapsed="false">
      <c r="A411" s="177" t="s">
        <v>396</v>
      </c>
      <c r="B411" s="178"/>
      <c r="C411" s="70" t="n">
        <v>4476</v>
      </c>
      <c r="D411" s="221" t="n">
        <v>20</v>
      </c>
      <c r="E411" s="109"/>
    </row>
    <row r="412" customFormat="false" ht="13.2" hidden="false" customHeight="false" outlineLevel="0" collapsed="false">
      <c r="A412" s="177" t="s">
        <v>397</v>
      </c>
      <c r="B412" s="178"/>
      <c r="C412" s="70" t="n">
        <v>9987</v>
      </c>
      <c r="D412" s="221" t="n">
        <v>24754</v>
      </c>
      <c r="E412" s="109"/>
    </row>
    <row r="413" customFormat="false" ht="13.2" hidden="false" customHeight="false" outlineLevel="0" collapsed="false">
      <c r="A413" s="173" t="s">
        <v>365</v>
      </c>
      <c r="B413" s="174"/>
      <c r="C413" s="128" t="n">
        <f aca="false">C402+C403+C404+C408</f>
        <v>3133328</v>
      </c>
      <c r="D413" s="142" t="n">
        <v>6705899</v>
      </c>
    </row>
    <row r="414" customFormat="false" ht="13.2" hidden="false" customHeight="false" outlineLevel="0" collapsed="false">
      <c r="A414" s="195"/>
      <c r="B414" s="57"/>
      <c r="C414" s="198"/>
      <c r="D414" s="172"/>
    </row>
    <row r="415" customFormat="false" ht="13.2" hidden="false" customHeight="false" outlineLevel="0" collapsed="false">
      <c r="A415" s="195"/>
      <c r="B415" s="57"/>
      <c r="C415" s="198"/>
      <c r="D415" s="172"/>
    </row>
    <row r="416" customFormat="false" ht="13.2" hidden="false" customHeight="false" outlineLevel="0" collapsed="false">
      <c r="A416" s="195"/>
      <c r="B416" s="57"/>
      <c r="C416" s="198"/>
      <c r="D416" s="172"/>
    </row>
    <row r="417" customFormat="false" ht="13.2" hidden="false" customHeight="false" outlineLevel="0" collapsed="false">
      <c r="A417" s="210" t="s">
        <v>398</v>
      </c>
      <c r="B417" s="211"/>
      <c r="C417" s="198"/>
      <c r="D417" s="172"/>
    </row>
    <row r="418" customFormat="false" ht="52.8" hidden="false" customHeight="false" outlineLevel="0" collapsed="false">
      <c r="A418" s="173" t="s">
        <v>399</v>
      </c>
      <c r="B418" s="174"/>
      <c r="C418" s="105" t="n">
        <v>2002</v>
      </c>
      <c r="D418" s="222" t="n">
        <v>2001</v>
      </c>
    </row>
    <row r="419" customFormat="false" ht="13.2" hidden="false" customHeight="false" outlineLevel="0" collapsed="false">
      <c r="A419" s="173" t="s">
        <v>400</v>
      </c>
      <c r="B419" s="174"/>
      <c r="C419" s="142" t="n">
        <v>18026</v>
      </c>
      <c r="D419" s="142" t="n">
        <v>19526</v>
      </c>
    </row>
    <row r="420" customFormat="false" ht="13.2" hidden="false" customHeight="false" outlineLevel="0" collapsed="false">
      <c r="A420" s="173" t="s">
        <v>401</v>
      </c>
      <c r="B420" s="174"/>
      <c r="C420" s="142" t="n">
        <f aca="false">SUM(C421:C423)</f>
        <v>17324</v>
      </c>
      <c r="D420" s="142" t="n">
        <f aca="false">SUM(D421:D423)</f>
        <v>27020</v>
      </c>
    </row>
    <row r="421" customFormat="false" ht="13.2" hidden="false" customHeight="false" outlineLevel="0" collapsed="false">
      <c r="A421" s="177" t="s">
        <v>402</v>
      </c>
      <c r="B421" s="178"/>
      <c r="C421" s="147" t="n">
        <v>2906</v>
      </c>
      <c r="D421" s="147" t="n">
        <v>1095</v>
      </c>
    </row>
    <row r="422" customFormat="false" ht="13.2" hidden="false" customHeight="false" outlineLevel="0" collapsed="false">
      <c r="A422" s="177" t="s">
        <v>403</v>
      </c>
      <c r="B422" s="178"/>
      <c r="C422" s="147" t="n">
        <v>9760</v>
      </c>
      <c r="D422" s="147" t="n">
        <v>11904</v>
      </c>
    </row>
    <row r="423" customFormat="false" ht="13.2" hidden="false" customHeight="false" outlineLevel="0" collapsed="false">
      <c r="A423" s="177" t="s">
        <v>404</v>
      </c>
      <c r="B423" s="178"/>
      <c r="C423" s="147" t="n">
        <v>4658</v>
      </c>
      <c r="D423" s="147" t="n">
        <v>14021</v>
      </c>
    </row>
    <row r="424" customFormat="false" ht="26.4" hidden="false" customHeight="false" outlineLevel="0" collapsed="false">
      <c r="A424" s="173" t="s">
        <v>405</v>
      </c>
      <c r="B424" s="174"/>
      <c r="C424" s="142" t="n">
        <f aca="false">C419+C420</f>
        <v>35350</v>
      </c>
      <c r="D424" s="142" t="n">
        <f aca="false">D419+D420</f>
        <v>46546</v>
      </c>
    </row>
    <row r="425" customFormat="false" ht="13.2" hidden="false" customHeight="false" outlineLevel="0" collapsed="false">
      <c r="A425" s="195"/>
      <c r="B425" s="57"/>
      <c r="C425" s="198"/>
      <c r="D425" s="172"/>
    </row>
    <row r="426" customFormat="false" ht="13.2" hidden="false" customHeight="false" outlineLevel="0" collapsed="false">
      <c r="A426" s="195"/>
      <c r="B426" s="57"/>
      <c r="C426" s="198"/>
      <c r="D426" s="172"/>
    </row>
    <row r="427" customFormat="false" ht="13.2" hidden="false" customHeight="false" outlineLevel="0" collapsed="false">
      <c r="A427" s="195"/>
      <c r="B427" s="57"/>
      <c r="C427" s="198"/>
      <c r="D427" s="172"/>
    </row>
    <row r="428" customFormat="false" ht="13.2" hidden="false" customHeight="false" outlineLevel="0" collapsed="false">
      <c r="A428" s="210" t="s">
        <v>406</v>
      </c>
      <c r="B428" s="211"/>
      <c r="C428" s="198"/>
      <c r="D428" s="172"/>
    </row>
    <row r="429" customFormat="false" ht="26.4" hidden="false" customHeight="false" outlineLevel="0" collapsed="false">
      <c r="A429" s="173" t="s">
        <v>407</v>
      </c>
      <c r="B429" s="174"/>
      <c r="C429" s="105" t="n">
        <v>2002</v>
      </c>
      <c r="D429" s="222" t="n">
        <v>2001</v>
      </c>
    </row>
    <row r="430" customFormat="false" ht="13.2" hidden="false" customHeight="false" outlineLevel="0" collapsed="false">
      <c r="A430" s="173" t="s">
        <v>400</v>
      </c>
      <c r="B430" s="174"/>
      <c r="C430" s="130" t="n">
        <v>0</v>
      </c>
      <c r="D430" s="130" t="n">
        <v>0</v>
      </c>
    </row>
    <row r="431" customFormat="false" ht="13.2" hidden="false" customHeight="false" outlineLevel="0" collapsed="false">
      <c r="A431" s="173" t="s">
        <v>408</v>
      </c>
      <c r="B431" s="174"/>
      <c r="C431" s="182" t="n">
        <f aca="false">SUM(C432:C434)</f>
        <v>-32725</v>
      </c>
      <c r="D431" s="182" t="n">
        <f aca="false">SUM(D432:D434)</f>
        <v>-91104</v>
      </c>
      <c r="E431" s="194"/>
    </row>
    <row r="432" customFormat="false" ht="13.2" hidden="false" customHeight="false" outlineLevel="0" collapsed="false">
      <c r="A432" s="177" t="s">
        <v>402</v>
      </c>
      <c r="B432" s="178"/>
      <c r="C432" s="179" t="n">
        <v>-23</v>
      </c>
      <c r="D432" s="179" t="n">
        <v>-316</v>
      </c>
    </row>
    <row r="433" customFormat="false" ht="13.2" hidden="false" customHeight="false" outlineLevel="0" collapsed="false">
      <c r="A433" s="177" t="s">
        <v>403</v>
      </c>
      <c r="B433" s="178"/>
      <c r="C433" s="179" t="n">
        <v>-1</v>
      </c>
      <c r="D433" s="179" t="n">
        <v>-1496</v>
      </c>
    </row>
    <row r="434" customFormat="false" ht="13.2" hidden="false" customHeight="false" outlineLevel="0" collapsed="false">
      <c r="A434" s="177" t="s">
        <v>404</v>
      </c>
      <c r="B434" s="178"/>
      <c r="C434" s="179" t="n">
        <v>-32701</v>
      </c>
      <c r="D434" s="179" t="n">
        <v>-89292</v>
      </c>
    </row>
    <row r="435" customFormat="false" ht="13.2" hidden="false" customHeight="false" outlineLevel="0" collapsed="false">
      <c r="A435" s="173" t="s">
        <v>409</v>
      </c>
      <c r="B435" s="174"/>
      <c r="C435" s="182" t="n">
        <f aca="false">SUM(C430:C431)</f>
        <v>-32725</v>
      </c>
      <c r="D435" s="182" t="n">
        <f aca="false">D431</f>
        <v>-91104</v>
      </c>
    </row>
    <row r="436" customFormat="false" ht="13.2" hidden="false" customHeight="false" outlineLevel="0" collapsed="false">
      <c r="A436" s="195"/>
      <c r="B436" s="57"/>
      <c r="C436" s="198"/>
      <c r="D436" s="172"/>
    </row>
    <row r="437" customFormat="false" ht="13.2" hidden="false" customHeight="false" outlineLevel="0" collapsed="false">
      <c r="A437" s="210" t="s">
        <v>410</v>
      </c>
      <c r="B437" s="211"/>
      <c r="C437" s="198"/>
      <c r="D437" s="172"/>
    </row>
    <row r="438" customFormat="false" ht="26.4" hidden="false" customHeight="false" outlineLevel="0" collapsed="false">
      <c r="A438" s="173" t="s">
        <v>411</v>
      </c>
      <c r="B438" s="174"/>
      <c r="C438" s="105" t="n">
        <v>2002</v>
      </c>
      <c r="D438" s="222" t="n">
        <v>2001</v>
      </c>
    </row>
    <row r="439" customFormat="false" ht="26.4" hidden="false" customHeight="false" outlineLevel="0" collapsed="false">
      <c r="A439" s="173" t="s">
        <v>412</v>
      </c>
      <c r="B439" s="174"/>
      <c r="C439" s="182" t="n">
        <v>-91104</v>
      </c>
      <c r="D439" s="182" t="n">
        <v>-98184</v>
      </c>
    </row>
    <row r="440" customFormat="false" ht="13.2" hidden="false" customHeight="false" outlineLevel="0" collapsed="false">
      <c r="A440" s="173" t="s">
        <v>217</v>
      </c>
      <c r="B440" s="174"/>
      <c r="C440" s="182" t="n">
        <f aca="false">SUM(C441:C442)</f>
        <v>-93718</v>
      </c>
      <c r="D440" s="182" t="n">
        <f aca="false">D441+D442</f>
        <v>-47251</v>
      </c>
    </row>
    <row r="441" customFormat="false" ht="13.2" hidden="false" customHeight="false" outlineLevel="0" collapsed="false">
      <c r="A441" s="177" t="s">
        <v>413</v>
      </c>
      <c r="B441" s="178"/>
      <c r="C441" s="179" t="n">
        <v>-93242</v>
      </c>
      <c r="D441" s="179" t="n">
        <v>-46624</v>
      </c>
    </row>
    <row r="442" customFormat="false" ht="13.2" hidden="false" customHeight="false" outlineLevel="0" collapsed="false">
      <c r="A442" s="177" t="s">
        <v>414</v>
      </c>
      <c r="B442" s="178"/>
      <c r="C442" s="179" t="n">
        <v>-476</v>
      </c>
      <c r="D442" s="179" t="n">
        <v>-627</v>
      </c>
    </row>
    <row r="443" customFormat="false" ht="13.2" hidden="false" customHeight="false" outlineLevel="0" collapsed="false">
      <c r="A443" s="173" t="s">
        <v>415</v>
      </c>
      <c r="B443" s="174"/>
      <c r="C443" s="142" t="n">
        <f aca="false">C444</f>
        <v>80229</v>
      </c>
      <c r="D443" s="142" t="n">
        <f aca="false">D444</f>
        <v>5980</v>
      </c>
    </row>
    <row r="444" customFormat="false" ht="13.2" hidden="false" customHeight="false" outlineLevel="0" collapsed="false">
      <c r="A444" s="177" t="s">
        <v>416</v>
      </c>
      <c r="B444" s="178"/>
      <c r="C444" s="147" t="n">
        <v>80229</v>
      </c>
      <c r="D444" s="147" t="n">
        <v>5980</v>
      </c>
    </row>
    <row r="445" customFormat="false" ht="13.2" hidden="false" customHeight="false" outlineLevel="0" collapsed="false">
      <c r="A445" s="173" t="s">
        <v>417</v>
      </c>
      <c r="B445" s="174"/>
      <c r="C445" s="142" t="n">
        <f aca="false">SUM(C446:C448)</f>
        <v>71868</v>
      </c>
      <c r="D445" s="142" t="n">
        <f aca="false">D446+D447+D448</f>
        <v>48351</v>
      </c>
    </row>
    <row r="446" customFormat="false" ht="13.2" hidden="false" customHeight="false" outlineLevel="0" collapsed="false">
      <c r="A446" s="177" t="s">
        <v>418</v>
      </c>
      <c r="B446" s="178"/>
      <c r="C446" s="130" t="n">
        <v>0</v>
      </c>
      <c r="D446" s="147" t="n">
        <v>45874</v>
      </c>
    </row>
    <row r="447" customFormat="false" ht="13.2" hidden="false" customHeight="false" outlineLevel="0" collapsed="false">
      <c r="A447" s="177" t="s">
        <v>414</v>
      </c>
      <c r="B447" s="178"/>
      <c r="C447" s="130" t="n">
        <v>0</v>
      </c>
      <c r="D447" s="147" t="n">
        <v>8</v>
      </c>
    </row>
    <row r="448" customFormat="false" ht="13.2" hidden="false" customHeight="false" outlineLevel="0" collapsed="false">
      <c r="A448" s="177" t="s">
        <v>419</v>
      </c>
      <c r="B448" s="178"/>
      <c r="C448" s="147" t="n">
        <v>71868</v>
      </c>
      <c r="D448" s="147" t="n">
        <v>2469</v>
      </c>
    </row>
    <row r="449" customFormat="false" ht="26.4" hidden="false" customHeight="false" outlineLevel="0" collapsed="false">
      <c r="A449" s="173" t="s">
        <v>420</v>
      </c>
      <c r="B449" s="174"/>
      <c r="C449" s="223" t="n">
        <f aca="false">C439+C440+C443+C445</f>
        <v>-32725</v>
      </c>
      <c r="D449" s="223" t="n">
        <f aca="false">D439+D440+D443+D445</f>
        <v>-91104</v>
      </c>
    </row>
    <row r="450" customFormat="false" ht="39.6" hidden="false" customHeight="false" outlineLevel="0" collapsed="false">
      <c r="A450" s="173" t="s">
        <v>421</v>
      </c>
      <c r="B450" s="174"/>
      <c r="C450" s="167" t="n">
        <v>-33359</v>
      </c>
      <c r="D450" s="135" t="n">
        <f aca="false">-93430</f>
        <v>-93430</v>
      </c>
      <c r="E450" s="194"/>
    </row>
    <row r="451" customFormat="false" ht="13.2" hidden="false" customHeight="false" outlineLevel="0" collapsed="false">
      <c r="A451" s="195"/>
      <c r="B451" s="57"/>
      <c r="C451" s="198"/>
      <c r="D451" s="172"/>
    </row>
    <row r="452" customFormat="false" ht="13.2" hidden="false" customHeight="false" outlineLevel="0" collapsed="false">
      <c r="A452" s="195"/>
      <c r="B452" s="57"/>
      <c r="C452" s="198"/>
      <c r="D452" s="172"/>
    </row>
    <row r="453" customFormat="false" ht="13.2" hidden="false" customHeight="false" outlineLevel="0" collapsed="false">
      <c r="A453" s="195"/>
      <c r="B453" s="57"/>
      <c r="C453" s="198"/>
      <c r="D453" s="172"/>
    </row>
    <row r="454" customFormat="false" ht="13.2" hidden="false" customHeight="false" outlineLevel="0" collapsed="false">
      <c r="A454" s="210" t="s">
        <v>422</v>
      </c>
      <c r="B454" s="211"/>
      <c r="C454" s="212"/>
      <c r="D454" s="212"/>
    </row>
    <row r="455" customFormat="false" ht="26.4" hidden="false" customHeight="false" outlineLevel="0" collapsed="false">
      <c r="A455" s="173" t="s">
        <v>423</v>
      </c>
      <c r="B455" s="174"/>
      <c r="C455" s="152" t="n">
        <v>2002</v>
      </c>
      <c r="D455" s="152" t="n">
        <v>2001</v>
      </c>
    </row>
    <row r="456" customFormat="false" ht="13.2" hidden="false" customHeight="false" outlineLevel="0" collapsed="false">
      <c r="A456" s="173" t="s">
        <v>424</v>
      </c>
      <c r="B456" s="174"/>
      <c r="C456" s="128" t="n">
        <v>11480857</v>
      </c>
      <c r="D456" s="142" t="n">
        <f aca="false">10522761+18177</f>
        <v>10540938</v>
      </c>
    </row>
    <row r="457" customFormat="false" ht="13.2" hidden="false" customHeight="false" outlineLevel="0" collapsed="false">
      <c r="A457" s="173" t="s">
        <v>425</v>
      </c>
      <c r="B457" s="174"/>
      <c r="C457" s="128" t="n">
        <v>100541</v>
      </c>
      <c r="D457" s="142" t="n">
        <v>227565</v>
      </c>
    </row>
    <row r="458" customFormat="false" ht="13.2" hidden="false" customHeight="false" outlineLevel="0" collapsed="false">
      <c r="A458" s="173" t="s">
        <v>426</v>
      </c>
      <c r="B458" s="174"/>
      <c r="C458" s="128" t="n">
        <v>3071</v>
      </c>
      <c r="D458" s="142" t="n">
        <v>2634</v>
      </c>
    </row>
    <row r="459" customFormat="false" ht="13.2" hidden="false" customHeight="false" outlineLevel="0" collapsed="false">
      <c r="A459" s="173" t="s">
        <v>427</v>
      </c>
      <c r="B459" s="174"/>
      <c r="C459" s="128" t="n">
        <f aca="false">SUM(C460:C462)</f>
        <v>10587</v>
      </c>
      <c r="D459" s="142" t="n">
        <f aca="false">D462</f>
        <v>32316</v>
      </c>
    </row>
    <row r="460" customFormat="false" ht="13.2" hidden="false" customHeight="false" outlineLevel="0" collapsed="false">
      <c r="A460" s="177" t="s">
        <v>428</v>
      </c>
      <c r="B460" s="178"/>
      <c r="C460" s="224" t="n">
        <v>0</v>
      </c>
      <c r="D460" s="225" t="n">
        <v>0</v>
      </c>
    </row>
    <row r="461" customFormat="false" ht="13.2" hidden="false" customHeight="false" outlineLevel="0" collapsed="false">
      <c r="A461" s="177" t="s">
        <v>429</v>
      </c>
      <c r="B461" s="178"/>
      <c r="C461" s="224" t="n">
        <v>8833</v>
      </c>
      <c r="D461" s="225" t="n">
        <v>0</v>
      </c>
    </row>
    <row r="462" customFormat="false" ht="13.2" hidden="false" customHeight="false" outlineLevel="0" collapsed="false">
      <c r="A462" s="177" t="s">
        <v>430</v>
      </c>
      <c r="B462" s="178"/>
      <c r="C462" s="66" t="n">
        <f aca="false">10587-8833</f>
        <v>1754</v>
      </c>
      <c r="D462" s="147" t="n">
        <v>32316</v>
      </c>
    </row>
    <row r="463" customFormat="false" ht="13.2" hidden="false" customHeight="false" outlineLevel="0" collapsed="false">
      <c r="A463" s="173" t="s">
        <v>431</v>
      </c>
      <c r="B463" s="174"/>
      <c r="C463" s="128" t="n">
        <f aca="false">SUM(C464:C465)</f>
        <v>430636</v>
      </c>
      <c r="D463" s="142" t="n">
        <f aca="false">SUM(D464:D465)</f>
        <v>495982</v>
      </c>
    </row>
    <row r="464" customFormat="false" ht="13.2" hidden="false" customHeight="false" outlineLevel="0" collapsed="false">
      <c r="A464" s="177" t="s">
        <v>363</v>
      </c>
      <c r="B464" s="178"/>
      <c r="C464" s="70" t="n">
        <v>47295</v>
      </c>
      <c r="D464" s="147" t="n">
        <v>81315</v>
      </c>
    </row>
    <row r="465" customFormat="false" ht="13.2" hidden="false" customHeight="false" outlineLevel="0" collapsed="false">
      <c r="A465" s="177" t="s">
        <v>364</v>
      </c>
      <c r="B465" s="178"/>
      <c r="C465" s="70" t="n">
        <v>383341</v>
      </c>
      <c r="D465" s="147" t="n">
        <v>414667</v>
      </c>
    </row>
    <row r="466" customFormat="false" ht="13.2" hidden="false" customHeight="false" outlineLevel="0" collapsed="false">
      <c r="A466" s="173" t="s">
        <v>432</v>
      </c>
      <c r="B466" s="174"/>
      <c r="C466" s="128" t="n">
        <f aca="false">C456+C457+C458+C459+C463</f>
        <v>12025692</v>
      </c>
      <c r="D466" s="142" t="n">
        <f aca="false">D456+D457+D458+D459+D463</f>
        <v>11299435</v>
      </c>
    </row>
    <row r="467" customFormat="false" ht="26.4" hidden="false" customHeight="false" outlineLevel="0" collapsed="false">
      <c r="A467" s="177" t="s">
        <v>433</v>
      </c>
      <c r="B467" s="178"/>
      <c r="C467" s="226" t="n">
        <v>-836626</v>
      </c>
      <c r="D467" s="227" t="n">
        <v>-1054357</v>
      </c>
    </row>
    <row r="468" customFormat="false" ht="13.2" hidden="false" customHeight="false" outlineLevel="0" collapsed="false">
      <c r="A468" s="173" t="s">
        <v>434</v>
      </c>
      <c r="B468" s="174"/>
      <c r="C468" s="199" t="n">
        <f aca="false">SUM(C466:C467)</f>
        <v>11189066</v>
      </c>
      <c r="D468" s="142" t="n">
        <f aca="false">SUM(D466:D467)</f>
        <v>10245078</v>
      </c>
    </row>
    <row r="469" customFormat="false" ht="13.2" hidden="false" customHeight="false" outlineLevel="0" collapsed="false">
      <c r="A469" s="195"/>
      <c r="B469" s="57"/>
      <c r="C469" s="228"/>
      <c r="D469" s="172"/>
    </row>
    <row r="470" customFormat="false" ht="13.2" hidden="false" customHeight="false" outlineLevel="0" collapsed="false">
      <c r="A470" s="195"/>
      <c r="B470" s="57"/>
      <c r="C470" s="228"/>
      <c r="D470" s="172"/>
    </row>
    <row r="471" customFormat="false" ht="13.2" hidden="false" customHeight="false" outlineLevel="0" collapsed="false">
      <c r="A471" s="195"/>
      <c r="B471" s="57"/>
      <c r="C471" s="198"/>
      <c r="D471" s="219"/>
      <c r="E471" s="189"/>
    </row>
    <row r="472" customFormat="false" ht="13.2" hidden="false" customHeight="false" outlineLevel="0" collapsed="false">
      <c r="A472" s="195"/>
      <c r="B472" s="57"/>
      <c r="C472" s="198"/>
      <c r="D472" s="172"/>
    </row>
    <row r="473" customFormat="false" ht="13.2" hidden="false" customHeight="false" outlineLevel="0" collapsed="false">
      <c r="A473" s="195"/>
      <c r="B473" s="57"/>
      <c r="C473" s="198"/>
      <c r="D473" s="172"/>
    </row>
    <row r="474" customFormat="false" ht="13.2" hidden="false" customHeight="false" outlineLevel="0" collapsed="false">
      <c r="A474" s="195"/>
      <c r="B474" s="57"/>
      <c r="C474" s="198"/>
      <c r="D474" s="172"/>
    </row>
    <row r="475" customFormat="false" ht="13.2" hidden="false" customHeight="false" outlineLevel="0" collapsed="false">
      <c r="A475" s="210" t="s">
        <v>435</v>
      </c>
      <c r="B475" s="211"/>
      <c r="C475" s="212"/>
      <c r="D475" s="212"/>
    </row>
    <row r="476" customFormat="false" ht="26.4" hidden="false" customHeight="false" outlineLevel="0" collapsed="false">
      <c r="A476" s="173" t="s">
        <v>436</v>
      </c>
      <c r="B476" s="174"/>
      <c r="C476" s="152" t="n">
        <v>2002</v>
      </c>
      <c r="D476" s="152" t="n">
        <v>2001</v>
      </c>
    </row>
    <row r="477" customFormat="false" ht="13.2" hidden="false" customHeight="false" outlineLevel="0" collapsed="false">
      <c r="A477" s="173" t="s">
        <v>336</v>
      </c>
      <c r="B477" s="174"/>
      <c r="C477" s="128" t="n">
        <v>1686922</v>
      </c>
      <c r="D477" s="142" t="n">
        <f aca="false">1517347+18177+24663+7652-1</f>
        <v>1567838</v>
      </c>
    </row>
    <row r="478" customFormat="false" ht="26.4" hidden="false" customHeight="false" outlineLevel="0" collapsed="false">
      <c r="A478" s="173" t="s">
        <v>437</v>
      </c>
      <c r="B478" s="174"/>
      <c r="C478" s="128" t="n">
        <f aca="false">SUM(C479:C484)</f>
        <v>9908134</v>
      </c>
      <c r="D478" s="218" t="n">
        <f aca="false">SUM(D479:D484)</f>
        <v>9235615</v>
      </c>
    </row>
    <row r="479" customFormat="false" ht="13.2" hidden="false" customHeight="false" outlineLevel="0" collapsed="false">
      <c r="A479" s="177" t="s">
        <v>371</v>
      </c>
      <c r="B479" s="178"/>
      <c r="C479" s="70" t="n">
        <v>655747</v>
      </c>
      <c r="D479" s="147" t="n">
        <f aca="false">847764+143963</f>
        <v>991727</v>
      </c>
    </row>
    <row r="480" customFormat="false" ht="13.2" hidden="false" customHeight="false" outlineLevel="0" collapsed="false">
      <c r="A480" s="177" t="s">
        <v>372</v>
      </c>
      <c r="B480" s="178"/>
      <c r="C480" s="70" t="n">
        <v>525580</v>
      </c>
      <c r="D480" s="147" t="n">
        <f aca="false">439178+104564</f>
        <v>543742</v>
      </c>
    </row>
    <row r="481" customFormat="false" ht="13.2" hidden="false" customHeight="false" outlineLevel="0" collapsed="false">
      <c r="A481" s="177" t="s">
        <v>373</v>
      </c>
      <c r="B481" s="178"/>
      <c r="C481" s="70" t="n">
        <v>2520671</v>
      </c>
      <c r="D481" s="147" t="n">
        <f aca="false">655466+148008+1063030+292458</f>
        <v>2158962</v>
      </c>
    </row>
    <row r="482" customFormat="false" ht="13.2" hidden="false" customHeight="false" outlineLevel="0" collapsed="false">
      <c r="A482" s="177" t="s">
        <v>374</v>
      </c>
      <c r="B482" s="178"/>
      <c r="C482" s="70" t="n">
        <v>3290265</v>
      </c>
      <c r="D482" s="147" t="n">
        <f aca="false">1366769+476022+882638+289924</f>
        <v>3015353</v>
      </c>
    </row>
    <row r="483" customFormat="false" ht="13.2" hidden="false" customHeight="false" outlineLevel="0" collapsed="false">
      <c r="A483" s="177" t="s">
        <v>375</v>
      </c>
      <c r="B483" s="178"/>
      <c r="C483" s="70" t="n">
        <v>1930461</v>
      </c>
      <c r="D483" s="147" t="n">
        <f aca="false">1010064+393391</f>
        <v>1403455</v>
      </c>
    </row>
    <row r="484" customFormat="false" ht="13.2" hidden="false" customHeight="false" outlineLevel="0" collapsed="false">
      <c r="A484" s="177" t="s">
        <v>376</v>
      </c>
      <c r="B484" s="178"/>
      <c r="C484" s="70" t="n">
        <v>985410</v>
      </c>
      <c r="D484" s="147" t="n">
        <f aca="false">1110095+12281</f>
        <v>1122376</v>
      </c>
    </row>
    <row r="485" customFormat="false" ht="13.2" hidden="false" customHeight="false" outlineLevel="0" collapsed="false">
      <c r="A485" s="173" t="s">
        <v>377</v>
      </c>
      <c r="B485" s="174"/>
      <c r="C485" s="128" t="n">
        <f aca="false">SUM(C486:C487)</f>
        <v>430636</v>
      </c>
      <c r="D485" s="142" t="n">
        <f aca="false">D486+D487</f>
        <v>495982</v>
      </c>
    </row>
    <row r="486" customFormat="false" ht="13.2" hidden="false" customHeight="false" outlineLevel="0" collapsed="false">
      <c r="A486" s="177" t="s">
        <v>363</v>
      </c>
      <c r="B486" s="178"/>
      <c r="C486" s="70" t="n">
        <v>47295</v>
      </c>
      <c r="D486" s="147" t="n">
        <v>81315</v>
      </c>
    </row>
    <row r="487" customFormat="false" ht="13.2" hidden="false" customHeight="false" outlineLevel="0" collapsed="false">
      <c r="A487" s="177" t="s">
        <v>364</v>
      </c>
      <c r="B487" s="178"/>
      <c r="C487" s="70" t="n">
        <v>383341</v>
      </c>
      <c r="D487" s="147" t="n">
        <v>414667</v>
      </c>
    </row>
    <row r="488" customFormat="false" ht="13.2" hidden="false" customHeight="false" outlineLevel="0" collapsed="false">
      <c r="A488" s="173" t="s">
        <v>438</v>
      </c>
      <c r="B488" s="174"/>
      <c r="C488" s="128" t="n">
        <f aca="false">C477+C478+C485</f>
        <v>12025692</v>
      </c>
      <c r="D488" s="142" t="n">
        <f aca="false">D477+D478+D485</f>
        <v>11299435</v>
      </c>
    </row>
    <row r="489" customFormat="false" ht="13.2" hidden="false" customHeight="false" outlineLevel="0" collapsed="false">
      <c r="A489" s="195"/>
      <c r="B489" s="57"/>
      <c r="C489" s="172"/>
      <c r="D489" s="172"/>
    </row>
    <row r="490" customFormat="false" ht="13.2" hidden="false" customHeight="false" outlineLevel="0" collapsed="false">
      <c r="A490" s="210" t="s">
        <v>439</v>
      </c>
      <c r="B490" s="211"/>
      <c r="C490" s="212"/>
      <c r="D490" s="212"/>
    </row>
    <row r="491" customFormat="false" ht="26.4" hidden="false" customHeight="false" outlineLevel="0" collapsed="false">
      <c r="A491" s="173" t="s">
        <v>440</v>
      </c>
      <c r="B491" s="174"/>
      <c r="C491" s="152" t="n">
        <v>2002</v>
      </c>
      <c r="D491" s="152" t="n">
        <v>2001</v>
      </c>
      <c r="E491" s="189"/>
      <c r="F491" s="99"/>
    </row>
    <row r="492" customFormat="false" ht="13.2" hidden="false" customHeight="false" outlineLevel="0" collapsed="false">
      <c r="A492" s="173" t="s">
        <v>336</v>
      </c>
      <c r="B492" s="174"/>
      <c r="C492" s="199" t="n">
        <f aca="false">C477</f>
        <v>1686922</v>
      </c>
      <c r="D492" s="199" t="n">
        <f aca="false">1588687-20849</f>
        <v>1567838</v>
      </c>
      <c r="E492" s="229"/>
      <c r="F492" s="109"/>
    </row>
    <row r="493" customFormat="false" ht="13.2" hidden="false" customHeight="false" outlineLevel="0" collapsed="false">
      <c r="A493" s="173" t="s">
        <v>380</v>
      </c>
      <c r="B493" s="174"/>
      <c r="C493" s="199" t="n">
        <f aca="false">SUM(C494:C498)</f>
        <v>9908134</v>
      </c>
      <c r="D493" s="199" t="n">
        <f aca="false">SUM(D494:D498)</f>
        <v>9235616</v>
      </c>
      <c r="E493" s="229"/>
      <c r="F493" s="109"/>
    </row>
    <row r="494" customFormat="false" ht="13.2" hidden="false" customHeight="false" outlineLevel="0" collapsed="false">
      <c r="A494" s="177" t="s">
        <v>371</v>
      </c>
      <c r="B494" s="178"/>
      <c r="C494" s="66" t="n">
        <v>1054721</v>
      </c>
      <c r="D494" s="66" t="n">
        <f aca="false">81362-996</f>
        <v>80366</v>
      </c>
      <c r="E494" s="230"/>
      <c r="F494" s="99"/>
    </row>
    <row r="495" customFormat="false" ht="13.2" hidden="false" customHeight="false" outlineLevel="0" collapsed="false">
      <c r="A495" s="177" t="s">
        <v>372</v>
      </c>
      <c r="B495" s="178"/>
      <c r="C495" s="66" t="n">
        <v>167107</v>
      </c>
      <c r="D495" s="66" t="n">
        <f aca="false">62113-40</f>
        <v>62073</v>
      </c>
      <c r="E495" s="230"/>
      <c r="F495" s="99"/>
    </row>
    <row r="496" customFormat="false" ht="13.2" hidden="false" customHeight="false" outlineLevel="0" collapsed="false">
      <c r="A496" s="177" t="s">
        <v>373</v>
      </c>
      <c r="B496" s="178"/>
      <c r="C496" s="66" t="n">
        <v>1583739</v>
      </c>
      <c r="D496" s="66" t="n">
        <f aca="false">2840303-1798</f>
        <v>2838505</v>
      </c>
      <c r="E496" s="230"/>
      <c r="F496" s="99"/>
    </row>
    <row r="497" customFormat="false" ht="13.2" hidden="false" customHeight="false" outlineLevel="0" collapsed="false">
      <c r="A497" s="177" t="s">
        <v>374</v>
      </c>
      <c r="B497" s="178"/>
      <c r="C497" s="66" t="n">
        <v>3022632</v>
      </c>
      <c r="D497" s="66" t="n">
        <f aca="false">3252827-126097</f>
        <v>3126730</v>
      </c>
      <c r="E497" s="230"/>
      <c r="F497" s="99"/>
    </row>
    <row r="498" customFormat="false" ht="13.2" hidden="false" customHeight="false" outlineLevel="0" collapsed="false">
      <c r="A498" s="177" t="s">
        <v>375</v>
      </c>
      <c r="B498" s="178"/>
      <c r="C498" s="66" t="n">
        <v>4079935</v>
      </c>
      <c r="D498" s="66" t="n">
        <f aca="false">3367212-239270</f>
        <v>3127942</v>
      </c>
      <c r="E498" s="230"/>
      <c r="F498" s="99"/>
    </row>
    <row r="499" customFormat="false" ht="13.2" hidden="false" customHeight="false" outlineLevel="0" collapsed="false">
      <c r="A499" s="173" t="s">
        <v>377</v>
      </c>
      <c r="B499" s="174"/>
      <c r="C499" s="199" t="n">
        <f aca="false">SUM(C500:C501)</f>
        <v>430636</v>
      </c>
      <c r="D499" s="199" t="n">
        <f aca="false">SUM(D500:D501)</f>
        <v>495981</v>
      </c>
      <c r="E499" s="229"/>
      <c r="F499" s="99"/>
    </row>
    <row r="500" customFormat="false" ht="13.2" hidden="false" customHeight="false" outlineLevel="0" collapsed="false">
      <c r="A500" s="177" t="s">
        <v>363</v>
      </c>
      <c r="B500" s="178"/>
      <c r="C500" s="66" t="n">
        <f aca="false">C486</f>
        <v>47295</v>
      </c>
      <c r="D500" s="147" t="n">
        <f aca="false">86115-4800</f>
        <v>81315</v>
      </c>
      <c r="E500" s="230"/>
      <c r="F500" s="99"/>
    </row>
    <row r="501" customFormat="false" ht="13.2" hidden="false" customHeight="false" outlineLevel="0" collapsed="false">
      <c r="A501" s="177" t="s">
        <v>364</v>
      </c>
      <c r="B501" s="178"/>
      <c r="C501" s="66" t="n">
        <f aca="false">C487</f>
        <v>383341</v>
      </c>
      <c r="D501" s="147" t="n">
        <f aca="false">414870-204</f>
        <v>414666</v>
      </c>
      <c r="E501" s="230"/>
      <c r="F501" s="99"/>
    </row>
    <row r="502" customFormat="false" ht="13.2" hidden="false" customHeight="false" outlineLevel="0" collapsed="false">
      <c r="A502" s="173" t="s">
        <v>438</v>
      </c>
      <c r="B502" s="174"/>
      <c r="C502" s="199" t="n">
        <f aca="false">C492+C493+C499</f>
        <v>12025692</v>
      </c>
      <c r="D502" s="199" t="n">
        <f aca="false">D492+D493+D499</f>
        <v>11299435</v>
      </c>
      <c r="E502" s="229"/>
      <c r="F502" s="99"/>
    </row>
    <row r="503" customFormat="false" ht="13.2" hidden="false" customHeight="false" outlineLevel="0" collapsed="false">
      <c r="A503" s="195"/>
      <c r="B503" s="57"/>
      <c r="C503" s="172"/>
      <c r="D503" s="172"/>
      <c r="F503" s="99"/>
    </row>
    <row r="504" customFormat="false" ht="13.2" hidden="false" customHeight="false" outlineLevel="0" collapsed="false">
      <c r="A504" s="195"/>
      <c r="B504" s="57"/>
      <c r="C504" s="172"/>
      <c r="D504" s="172"/>
      <c r="F504" s="99"/>
    </row>
    <row r="505" customFormat="false" ht="13.2" hidden="false" customHeight="false" outlineLevel="0" collapsed="false">
      <c r="A505" s="195"/>
      <c r="B505" s="57"/>
      <c r="C505" s="172"/>
      <c r="D505" s="172"/>
    </row>
    <row r="506" customFormat="false" ht="13.2" hidden="false" customHeight="false" outlineLevel="0" collapsed="false">
      <c r="A506" s="231" t="s">
        <v>441</v>
      </c>
      <c r="B506" s="232"/>
      <c r="C506" s="172"/>
      <c r="D506" s="172"/>
    </row>
    <row r="507" customFormat="false" ht="26.4" hidden="false" customHeight="false" outlineLevel="0" collapsed="false">
      <c r="A507" s="233" t="s">
        <v>442</v>
      </c>
      <c r="B507" s="234"/>
      <c r="C507" s="105" t="n">
        <v>2002</v>
      </c>
      <c r="D507" s="105" t="n">
        <v>2001</v>
      </c>
    </row>
    <row r="508" customFormat="false" ht="13.2" hidden="false" customHeight="false" outlineLevel="0" collapsed="false">
      <c r="A508" s="233" t="s">
        <v>343</v>
      </c>
      <c r="B508" s="234"/>
      <c r="C508" s="213" t="n">
        <v>8684570</v>
      </c>
      <c r="D508" s="213" t="n">
        <v>8854652</v>
      </c>
    </row>
    <row r="509" customFormat="false" ht="13.2" hidden="false" customHeight="false" outlineLevel="0" collapsed="false">
      <c r="A509" s="233" t="s">
        <v>344</v>
      </c>
      <c r="B509" s="234"/>
      <c r="C509" s="213" t="n">
        <f aca="false">C511+C513+C515+C516</f>
        <v>3341122</v>
      </c>
      <c r="D509" s="213" t="n">
        <v>2444783</v>
      </c>
    </row>
    <row r="510" customFormat="false" ht="13.2" hidden="false" customHeight="false" outlineLevel="0" collapsed="false">
      <c r="A510" s="177" t="s">
        <v>443</v>
      </c>
      <c r="B510" s="178"/>
      <c r="C510" s="235" t="n">
        <v>371178</v>
      </c>
      <c r="D510" s="235" t="n">
        <f aca="false">334432+37860</f>
        <v>372292</v>
      </c>
    </row>
    <row r="511" customFormat="false" ht="13.2" hidden="false" customHeight="false" outlineLevel="0" collapsed="false">
      <c r="A511" s="177" t="s">
        <v>40</v>
      </c>
      <c r="B511" s="178"/>
      <c r="C511" s="235" t="n">
        <v>1492179</v>
      </c>
      <c r="D511" s="235" t="n">
        <f aca="false">1177837+133359</f>
        <v>1311196</v>
      </c>
    </row>
    <row r="512" customFormat="false" ht="13.2" hidden="false" customHeight="false" outlineLevel="0" collapsed="false">
      <c r="A512" s="177" t="s">
        <v>444</v>
      </c>
      <c r="B512" s="178"/>
      <c r="C512" s="235" t="n">
        <v>430445</v>
      </c>
      <c r="D512" s="235" t="n">
        <v>111465</v>
      </c>
    </row>
    <row r="513" customFormat="false" ht="13.2" hidden="false" customHeight="false" outlineLevel="0" collapsed="false">
      <c r="A513" s="177" t="s">
        <v>40</v>
      </c>
      <c r="B513" s="178"/>
      <c r="C513" s="235" t="n">
        <v>1191255</v>
      </c>
      <c r="D513" s="235" t="n">
        <v>264841</v>
      </c>
      <c r="E513" s="194"/>
    </row>
    <row r="514" customFormat="false" ht="13.2" hidden="false" customHeight="false" outlineLevel="0" collapsed="false">
      <c r="A514" s="177" t="s">
        <v>445</v>
      </c>
      <c r="B514" s="178"/>
      <c r="C514" s="236" t="n">
        <v>165985</v>
      </c>
      <c r="D514" s="237" t="n">
        <v>185436</v>
      </c>
    </row>
    <row r="515" customFormat="false" ht="13.2" hidden="false" customHeight="false" outlineLevel="0" collapsed="false">
      <c r="A515" s="177" t="s">
        <v>40</v>
      </c>
      <c r="B515" s="178"/>
      <c r="C515" s="236" t="n">
        <v>637183</v>
      </c>
      <c r="D515" s="237" t="n">
        <v>739204</v>
      </c>
    </row>
    <row r="516" customFormat="false" ht="13.2" hidden="false" customHeight="false" outlineLevel="0" collapsed="false">
      <c r="A516" s="238" t="s">
        <v>350</v>
      </c>
      <c r="B516" s="239"/>
      <c r="C516" s="236" t="n">
        <v>20505</v>
      </c>
      <c r="D516" s="237" t="n">
        <f aca="false">D509-D511-D513-D515</f>
        <v>129542</v>
      </c>
    </row>
    <row r="517" customFormat="false" ht="13.2" hidden="false" customHeight="false" outlineLevel="0" collapsed="false">
      <c r="A517" s="233" t="s">
        <v>438</v>
      </c>
      <c r="B517" s="234"/>
      <c r="C517" s="107" t="n">
        <f aca="false">C508+C509</f>
        <v>12025692</v>
      </c>
      <c r="D517" s="107" t="n">
        <f aca="false">D508+D509</f>
        <v>11299435</v>
      </c>
    </row>
    <row r="518" customFormat="false" ht="13.2" hidden="false" customHeight="false" outlineLevel="0" collapsed="false">
      <c r="A518" s="195"/>
      <c r="B518" s="57"/>
      <c r="C518" s="172"/>
      <c r="D518" s="172"/>
    </row>
    <row r="519" customFormat="false" ht="13.2" hidden="false" customHeight="false" outlineLevel="0" collapsed="false">
      <c r="A519" s="195"/>
      <c r="B519" s="57"/>
      <c r="C519" s="172"/>
      <c r="D519" s="172"/>
    </row>
    <row r="520" customFormat="false" ht="13.2" hidden="false" customHeight="false" outlineLevel="0" collapsed="false">
      <c r="A520" s="195"/>
      <c r="B520" s="57"/>
      <c r="C520" s="172"/>
      <c r="D520" s="172"/>
    </row>
    <row r="521" customFormat="false" ht="13.2" hidden="false" customHeight="false" outlineLevel="0" collapsed="false">
      <c r="A521" s="231" t="s">
        <v>446</v>
      </c>
      <c r="B521" s="232"/>
      <c r="C521" s="172"/>
      <c r="D521" s="172"/>
    </row>
    <row r="522" customFormat="false" ht="13.2" hidden="false" customHeight="false" outlineLevel="0" collapsed="false">
      <c r="A522" s="233" t="s">
        <v>447</v>
      </c>
      <c r="B522" s="234"/>
      <c r="C522" s="105" t="n">
        <v>2002</v>
      </c>
      <c r="D522" s="105" t="n">
        <v>2001</v>
      </c>
    </row>
    <row r="523" customFormat="false" ht="13.2" hidden="false" customHeight="false" outlineLevel="0" collapsed="false">
      <c r="A523" s="233" t="s">
        <v>387</v>
      </c>
      <c r="B523" s="234"/>
      <c r="C523" s="142" t="n">
        <v>7317152</v>
      </c>
      <c r="D523" s="142" t="n">
        <v>6255647</v>
      </c>
    </row>
    <row r="524" customFormat="false" ht="13.2" hidden="false" customHeight="false" outlineLevel="0" collapsed="false">
      <c r="A524" s="233" t="s">
        <v>388</v>
      </c>
      <c r="B524" s="234"/>
      <c r="C524" s="142" t="n">
        <v>2204480</v>
      </c>
      <c r="D524" s="142" t="n">
        <v>2285547</v>
      </c>
    </row>
    <row r="525" customFormat="false" ht="13.2" hidden="false" customHeight="false" outlineLevel="0" collapsed="false">
      <c r="A525" s="233" t="s">
        <v>389</v>
      </c>
      <c r="B525" s="234"/>
      <c r="C525" s="142" t="n">
        <f aca="false">SUM(C526:C528)</f>
        <v>2073424</v>
      </c>
      <c r="D525" s="142" t="n">
        <f aca="false">SUM(D526:D528)</f>
        <v>2262259</v>
      </c>
    </row>
    <row r="526" customFormat="false" ht="13.2" hidden="false" customHeight="false" outlineLevel="0" collapsed="false">
      <c r="A526" s="238" t="s">
        <v>390</v>
      </c>
      <c r="B526" s="239"/>
      <c r="C526" s="147" t="n">
        <v>521475</v>
      </c>
      <c r="D526" s="147" t="n">
        <v>513373</v>
      </c>
    </row>
    <row r="527" customFormat="false" ht="13.2" hidden="false" customHeight="false" outlineLevel="0" collapsed="false">
      <c r="A527" s="238" t="s">
        <v>391</v>
      </c>
      <c r="B527" s="239"/>
      <c r="C527" s="147" t="n">
        <v>591381</v>
      </c>
      <c r="D527" s="147" t="n">
        <v>627495</v>
      </c>
    </row>
    <row r="528" customFormat="false" ht="13.2" hidden="false" customHeight="false" outlineLevel="0" collapsed="false">
      <c r="A528" s="238" t="s">
        <v>392</v>
      </c>
      <c r="B528" s="239"/>
      <c r="C528" s="147" t="n">
        <v>960568</v>
      </c>
      <c r="D528" s="147" t="n">
        <v>1121391</v>
      </c>
    </row>
    <row r="529" customFormat="false" ht="13.2" hidden="false" customHeight="false" outlineLevel="0" collapsed="false">
      <c r="A529" s="233" t="s">
        <v>448</v>
      </c>
      <c r="B529" s="234"/>
      <c r="C529" s="142" t="n">
        <f aca="false">SUM(C530:C531)</f>
        <v>430636</v>
      </c>
      <c r="D529" s="142" t="n">
        <f aca="false">SUM(D530:D531)</f>
        <v>495982</v>
      </c>
      <c r="E529" s="180"/>
    </row>
    <row r="530" customFormat="false" ht="13.2" hidden="false" customHeight="false" outlineLevel="0" collapsed="false">
      <c r="A530" s="238" t="s">
        <v>394</v>
      </c>
      <c r="B530" s="239"/>
      <c r="C530" s="147" t="n">
        <v>47295</v>
      </c>
      <c r="D530" s="147" t="n">
        <v>81315</v>
      </c>
    </row>
    <row r="531" customFormat="false" ht="13.2" hidden="false" customHeight="false" outlineLevel="0" collapsed="false">
      <c r="A531" s="238" t="s">
        <v>395</v>
      </c>
      <c r="B531" s="239"/>
      <c r="C531" s="221" t="n">
        <f aca="false">SUM(C532:C533)</f>
        <v>383341</v>
      </c>
      <c r="D531" s="221" t="n">
        <f aca="false">SUM(D532:D533)</f>
        <v>414667</v>
      </c>
    </row>
    <row r="532" customFormat="false" ht="13.2" hidden="false" customHeight="false" outlineLevel="0" collapsed="false">
      <c r="A532" s="177" t="s">
        <v>396</v>
      </c>
      <c r="B532" s="178"/>
      <c r="C532" s="221" t="n">
        <v>5147</v>
      </c>
      <c r="D532" s="221" t="n">
        <v>5178</v>
      </c>
    </row>
    <row r="533" customFormat="false" ht="13.2" hidden="false" customHeight="false" outlineLevel="0" collapsed="false">
      <c r="A533" s="177" t="s">
        <v>397</v>
      </c>
      <c r="B533" s="178"/>
      <c r="C533" s="221" t="n">
        <v>378194</v>
      </c>
      <c r="D533" s="221" t="n">
        <v>409489</v>
      </c>
    </row>
    <row r="534" customFormat="false" ht="13.2" hidden="false" customHeight="false" outlineLevel="0" collapsed="false">
      <c r="A534" s="233" t="s">
        <v>438</v>
      </c>
      <c r="B534" s="234"/>
      <c r="C534" s="142" t="n">
        <f aca="false">C523+C524+C525+C529</f>
        <v>12025692</v>
      </c>
      <c r="D534" s="142" t="n">
        <f aca="false">D523+D524+D525+D529</f>
        <v>11299435</v>
      </c>
    </row>
    <row r="535" customFormat="false" ht="13.2" hidden="false" customHeight="false" outlineLevel="0" collapsed="false">
      <c r="A535" s="195"/>
      <c r="B535" s="57"/>
      <c r="C535" s="172"/>
      <c r="D535" s="172"/>
      <c r="E535" s="189"/>
    </row>
    <row r="536" customFormat="false" ht="13.2" hidden="false" customHeight="false" outlineLevel="0" collapsed="false">
      <c r="A536" s="231" t="s">
        <v>449</v>
      </c>
      <c r="B536" s="232"/>
      <c r="C536" s="197"/>
      <c r="D536" s="172"/>
    </row>
    <row r="537" customFormat="false" ht="52.8" hidden="false" customHeight="false" outlineLevel="0" collapsed="false">
      <c r="A537" s="233" t="s">
        <v>450</v>
      </c>
      <c r="B537" s="234"/>
      <c r="C537" s="105" t="n">
        <v>2002</v>
      </c>
      <c r="D537" s="105" t="n">
        <v>2001</v>
      </c>
    </row>
    <row r="538" customFormat="false" ht="13.2" hidden="false" customHeight="false" outlineLevel="0" collapsed="false">
      <c r="A538" s="233" t="s">
        <v>451</v>
      </c>
      <c r="B538" s="234"/>
      <c r="C538" s="130" t="n">
        <v>0</v>
      </c>
      <c r="D538" s="130" t="n">
        <v>0</v>
      </c>
    </row>
    <row r="539" customFormat="false" ht="13.2" hidden="false" customHeight="false" outlineLevel="0" collapsed="false">
      <c r="A539" s="233" t="s">
        <v>452</v>
      </c>
      <c r="B539" s="234"/>
      <c r="C539" s="107" t="n">
        <v>858832</v>
      </c>
      <c r="D539" s="107" t="n">
        <v>665821</v>
      </c>
    </row>
    <row r="540" customFormat="false" ht="13.2" hidden="false" customHeight="false" outlineLevel="0" collapsed="false">
      <c r="A540" s="233" t="s">
        <v>453</v>
      </c>
      <c r="B540" s="234"/>
      <c r="C540" s="107" t="n">
        <f aca="false">SUM(C541:C543)</f>
        <v>935576</v>
      </c>
      <c r="D540" s="107" t="n">
        <f aca="false">SUM(D541:D543)</f>
        <v>816879</v>
      </c>
    </row>
    <row r="541" customFormat="false" ht="13.2" hidden="false" customHeight="false" outlineLevel="0" collapsed="false">
      <c r="A541" s="177" t="s">
        <v>402</v>
      </c>
      <c r="B541" s="178"/>
      <c r="C541" s="237" t="n">
        <v>257568</v>
      </c>
      <c r="D541" s="237" t="n">
        <v>183487</v>
      </c>
    </row>
    <row r="542" customFormat="false" ht="13.2" hidden="false" customHeight="false" outlineLevel="0" collapsed="false">
      <c r="A542" s="177" t="s">
        <v>403</v>
      </c>
      <c r="B542" s="178"/>
      <c r="C542" s="237" t="n">
        <v>402645</v>
      </c>
      <c r="D542" s="237" t="n">
        <v>379447</v>
      </c>
    </row>
    <row r="543" customFormat="false" ht="13.2" hidden="false" customHeight="false" outlineLevel="0" collapsed="false">
      <c r="A543" s="177" t="s">
        <v>404</v>
      </c>
      <c r="B543" s="178"/>
      <c r="C543" s="237" t="n">
        <v>275363</v>
      </c>
      <c r="D543" s="237" t="n">
        <v>253945</v>
      </c>
    </row>
    <row r="544" customFormat="false" ht="39.6" hidden="false" customHeight="false" outlineLevel="0" collapsed="false">
      <c r="A544" s="233" t="s">
        <v>454</v>
      </c>
      <c r="B544" s="234"/>
      <c r="C544" s="107" t="n">
        <f aca="false">SUM(C538:C540)</f>
        <v>1794408</v>
      </c>
      <c r="D544" s="107" t="n">
        <f aca="false">D539+D540</f>
        <v>1482700</v>
      </c>
    </row>
    <row r="545" customFormat="false" ht="13.2" hidden="false" customHeight="false" outlineLevel="0" collapsed="false">
      <c r="A545" s="195"/>
      <c r="B545" s="57"/>
      <c r="C545" s="172"/>
      <c r="D545" s="172"/>
    </row>
    <row r="546" customFormat="false" ht="13.2" hidden="false" customHeight="false" outlineLevel="0" collapsed="false">
      <c r="A546" s="210" t="s">
        <v>455</v>
      </c>
      <c r="B546" s="211"/>
      <c r="C546" s="172"/>
      <c r="D546" s="172"/>
    </row>
    <row r="547" customFormat="false" ht="26.4" hidden="false" customHeight="false" outlineLevel="0" collapsed="false">
      <c r="A547" s="173" t="s">
        <v>456</v>
      </c>
      <c r="B547" s="174"/>
      <c r="C547" s="222" t="n">
        <v>2002</v>
      </c>
      <c r="D547" s="222" t="n">
        <v>2001</v>
      </c>
    </row>
    <row r="548" customFormat="false" ht="13.2" hidden="false" customHeight="false" outlineLevel="0" collapsed="false">
      <c r="A548" s="173" t="s">
        <v>457</v>
      </c>
      <c r="B548" s="174"/>
      <c r="C548" s="130" t="n">
        <v>0</v>
      </c>
      <c r="D548" s="130" t="n">
        <v>0</v>
      </c>
    </row>
    <row r="549" customFormat="false" ht="13.2" hidden="false" customHeight="false" outlineLevel="0" collapsed="false">
      <c r="A549" s="173" t="s">
        <v>452</v>
      </c>
      <c r="B549" s="174"/>
      <c r="C549" s="240" t="n">
        <v>-2623</v>
      </c>
      <c r="D549" s="240" t="n">
        <v>-13705.86</v>
      </c>
    </row>
    <row r="550" customFormat="false" ht="13.2" hidden="false" customHeight="false" outlineLevel="0" collapsed="false">
      <c r="A550" s="173" t="s">
        <v>458</v>
      </c>
      <c r="B550" s="174"/>
      <c r="C550" s="240" t="n">
        <f aca="false">SUM(C551:C553)</f>
        <v>-834003</v>
      </c>
      <c r="D550" s="240" t="n">
        <f aca="false">SUM(D551:D553)</f>
        <v>-1040651</v>
      </c>
    </row>
    <row r="551" customFormat="false" ht="13.2" hidden="false" customHeight="false" outlineLevel="0" collapsed="false">
      <c r="A551" s="177" t="s">
        <v>402</v>
      </c>
      <c r="B551" s="178"/>
      <c r="C551" s="241" t="n">
        <v>-52902</v>
      </c>
      <c r="D551" s="241" t="n">
        <v>-68615</v>
      </c>
    </row>
    <row r="552" customFormat="false" ht="13.2" hidden="false" customHeight="false" outlineLevel="0" collapsed="false">
      <c r="A552" s="177" t="s">
        <v>459</v>
      </c>
      <c r="B552" s="178"/>
      <c r="C552" s="242" t="n">
        <v>-94529</v>
      </c>
      <c r="D552" s="242" t="n">
        <v>-123797</v>
      </c>
    </row>
    <row r="553" customFormat="false" ht="13.2" hidden="false" customHeight="false" outlineLevel="0" collapsed="false">
      <c r="A553" s="177" t="s">
        <v>460</v>
      </c>
      <c r="B553" s="178"/>
      <c r="C553" s="242" t="n">
        <v>-686572</v>
      </c>
      <c r="D553" s="242" t="n">
        <v>-848239</v>
      </c>
    </row>
    <row r="554" customFormat="false" ht="13.2" hidden="false" customHeight="false" outlineLevel="0" collapsed="false">
      <c r="A554" s="173" t="s">
        <v>461</v>
      </c>
      <c r="B554" s="174"/>
      <c r="C554" s="240" t="n">
        <f aca="false">SUM(C548:C550)</f>
        <v>-836626</v>
      </c>
      <c r="D554" s="240" t="n">
        <f aca="false">D549+D550</f>
        <v>-1054356.86</v>
      </c>
    </row>
    <row r="555" customFormat="false" ht="13.2" hidden="false" customHeight="false" outlineLevel="0" collapsed="false">
      <c r="A555" s="195"/>
      <c r="B555" s="57"/>
      <c r="C555" s="172"/>
      <c r="D555" s="172"/>
    </row>
    <row r="556" customFormat="false" ht="13.2" hidden="false" customHeight="false" outlineLevel="0" collapsed="false">
      <c r="A556" s="195"/>
      <c r="B556" s="57"/>
      <c r="C556" s="172"/>
      <c r="D556" s="172"/>
    </row>
    <row r="557" customFormat="false" ht="13.2" hidden="false" customHeight="false" outlineLevel="0" collapsed="false">
      <c r="A557" s="195"/>
      <c r="B557" s="57"/>
      <c r="C557" s="172"/>
      <c r="D557" s="172"/>
    </row>
    <row r="558" customFormat="false" ht="13.2" hidden="false" customHeight="false" outlineLevel="0" collapsed="false">
      <c r="A558" s="210" t="s">
        <v>462</v>
      </c>
      <c r="B558" s="211"/>
      <c r="C558" s="172"/>
      <c r="D558" s="172"/>
    </row>
    <row r="559" customFormat="false" ht="26.4" hidden="false" customHeight="false" outlineLevel="0" collapsed="false">
      <c r="A559" s="173" t="s">
        <v>463</v>
      </c>
      <c r="B559" s="174"/>
      <c r="C559" s="106" t="n">
        <v>2002</v>
      </c>
      <c r="D559" s="106" t="n">
        <v>2001</v>
      </c>
    </row>
    <row r="560" customFormat="false" ht="26.4" hidden="false" customHeight="false" outlineLevel="0" collapsed="false">
      <c r="A560" s="192" t="s">
        <v>464</v>
      </c>
      <c r="B560" s="243"/>
      <c r="C560" s="244" t="n">
        <f aca="false">D570</f>
        <v>-1054357</v>
      </c>
      <c r="D560" s="244" t="n">
        <f aca="false">-887808+3467</f>
        <v>-884341</v>
      </c>
    </row>
    <row r="561" customFormat="false" ht="13.2" hidden="false" customHeight="false" outlineLevel="0" collapsed="false">
      <c r="A561" s="173" t="s">
        <v>217</v>
      </c>
      <c r="B561" s="174"/>
      <c r="C561" s="244" t="n">
        <f aca="false">SUM(C562:C563)</f>
        <v>-1019007</v>
      </c>
      <c r="D561" s="244" t="n">
        <f aca="false">D562+D563</f>
        <v>-788449</v>
      </c>
    </row>
    <row r="562" customFormat="false" ht="13.2" hidden="false" customHeight="false" outlineLevel="0" collapsed="false">
      <c r="A562" s="177" t="s">
        <v>465</v>
      </c>
      <c r="B562" s="178"/>
      <c r="C562" s="245" t="n">
        <v>-1013534</v>
      </c>
      <c r="D562" s="245" t="n">
        <f aca="false">-784268+5724</f>
        <v>-778544</v>
      </c>
    </row>
    <row r="563" customFormat="false" ht="13.2" hidden="false" customHeight="false" outlineLevel="0" collapsed="false">
      <c r="A563" s="177" t="s">
        <v>414</v>
      </c>
      <c r="B563" s="178"/>
      <c r="C563" s="245" t="n">
        <v>-5473</v>
      </c>
      <c r="D563" s="245" t="n">
        <f aca="false">-9905</f>
        <v>-9905</v>
      </c>
      <c r="E563" s="194"/>
    </row>
    <row r="564" customFormat="false" ht="13.2" hidden="false" customHeight="false" outlineLevel="0" collapsed="false">
      <c r="A564" s="173" t="s">
        <v>415</v>
      </c>
      <c r="B564" s="174"/>
      <c r="C564" s="246" t="n">
        <f aca="false">C565</f>
        <v>343978</v>
      </c>
      <c r="D564" s="246" t="n">
        <f aca="false">D565</f>
        <v>79981</v>
      </c>
    </row>
    <row r="565" customFormat="false" ht="13.2" hidden="false" customHeight="false" outlineLevel="0" collapsed="false">
      <c r="A565" s="177" t="s">
        <v>466</v>
      </c>
      <c r="B565" s="178"/>
      <c r="C565" s="247" t="n">
        <f aca="false">280195+20611+43172</f>
        <v>343978</v>
      </c>
      <c r="D565" s="247" t="n">
        <v>79981</v>
      </c>
    </row>
    <row r="566" customFormat="false" ht="13.2" hidden="false" customHeight="false" outlineLevel="0" collapsed="false">
      <c r="A566" s="173" t="s">
        <v>417</v>
      </c>
      <c r="B566" s="178"/>
      <c r="C566" s="246" t="n">
        <f aca="false">SUM(C567:C569)</f>
        <v>892760</v>
      </c>
      <c r="D566" s="246" t="n">
        <f aca="false">SUM(D567:D569)</f>
        <v>538452</v>
      </c>
    </row>
    <row r="567" customFormat="false" ht="13.2" hidden="false" customHeight="false" outlineLevel="0" collapsed="false">
      <c r="A567" s="177" t="s">
        <v>419</v>
      </c>
      <c r="B567" s="178"/>
      <c r="C567" s="247" t="n">
        <f aca="false">935932-43172</f>
        <v>892760</v>
      </c>
      <c r="D567" s="247" t="n">
        <f aca="false">683-437</f>
        <v>246</v>
      </c>
    </row>
    <row r="568" customFormat="false" ht="13.2" hidden="false" customHeight="false" outlineLevel="0" collapsed="false">
      <c r="A568" s="177" t="s">
        <v>467</v>
      </c>
      <c r="B568" s="178"/>
      <c r="C568" s="68" t="n">
        <v>0</v>
      </c>
      <c r="D568" s="247" t="n">
        <f aca="false">526903</f>
        <v>526903</v>
      </c>
    </row>
    <row r="569" customFormat="false" ht="13.2" hidden="false" customHeight="false" outlineLevel="0" collapsed="false">
      <c r="A569" s="177" t="s">
        <v>414</v>
      </c>
      <c r="B569" s="178"/>
      <c r="C569" s="68" t="n">
        <v>0</v>
      </c>
      <c r="D569" s="247" t="n">
        <f aca="false">11303</f>
        <v>11303</v>
      </c>
    </row>
    <row r="570" customFormat="false" ht="26.4" hidden="false" customHeight="false" outlineLevel="0" collapsed="false">
      <c r="A570" s="173" t="s">
        <v>468</v>
      </c>
      <c r="B570" s="174"/>
      <c r="C570" s="244" t="n">
        <f aca="false">C560+C561+C564+C566</f>
        <v>-836626</v>
      </c>
      <c r="D570" s="244" t="n">
        <f aca="false">D560+D561+D564+D566</f>
        <v>-1054357</v>
      </c>
      <c r="E570" s="248"/>
    </row>
    <row r="571" customFormat="false" ht="39.6" hidden="false" customHeight="false" outlineLevel="0" collapsed="false">
      <c r="A571" s="173" t="s">
        <v>469</v>
      </c>
      <c r="B571" s="174"/>
      <c r="C571" s="244" t="n">
        <v>-852539</v>
      </c>
      <c r="D571" s="244" t="n">
        <v>-1081881</v>
      </c>
      <c r="E571" s="109"/>
    </row>
    <row r="572" customFormat="false" ht="13.2" hidden="false" customHeight="false" outlineLevel="0" collapsed="false">
      <c r="A572" s="249"/>
      <c r="B572" s="208"/>
      <c r="C572" s="172"/>
      <c r="D572" s="172"/>
    </row>
    <row r="573" customFormat="false" ht="13.2" hidden="false" customHeight="false" outlineLevel="0" collapsed="false">
      <c r="A573" s="195"/>
      <c r="B573" s="57"/>
      <c r="C573" s="172"/>
      <c r="D573" s="172"/>
    </row>
    <row r="574" customFormat="false" ht="13.2" hidden="false" customHeight="false" outlineLevel="0" collapsed="false">
      <c r="A574" s="195"/>
      <c r="B574" s="57"/>
      <c r="C574" s="172"/>
      <c r="D574" s="172"/>
    </row>
    <row r="575" customFormat="false" ht="13.2" hidden="false" customHeight="false" outlineLevel="0" collapsed="false">
      <c r="A575" s="231" t="s">
        <v>470</v>
      </c>
      <c r="B575" s="232"/>
      <c r="C575" s="172"/>
      <c r="D575" s="172"/>
    </row>
    <row r="576" customFormat="false" ht="26.4" hidden="false" customHeight="false" outlineLevel="0" collapsed="false">
      <c r="A576" s="233" t="s">
        <v>471</v>
      </c>
      <c r="B576" s="234"/>
      <c r="C576" s="105" t="n">
        <v>2002</v>
      </c>
      <c r="D576" s="105" t="n">
        <v>2001</v>
      </c>
    </row>
    <row r="577" customFormat="false" ht="13.2" hidden="false" customHeight="false" outlineLevel="0" collapsed="false">
      <c r="A577" s="233" t="s">
        <v>424</v>
      </c>
      <c r="B577" s="234"/>
      <c r="C577" s="142" t="n">
        <v>447353</v>
      </c>
      <c r="D577" s="142" t="n">
        <f aca="false">369319+1381</f>
        <v>370700</v>
      </c>
    </row>
    <row r="578" customFormat="false" ht="13.2" hidden="false" customHeight="false" outlineLevel="0" collapsed="false">
      <c r="A578" s="233" t="s">
        <v>425</v>
      </c>
      <c r="B578" s="234"/>
      <c r="C578" s="142" t="n">
        <v>1567</v>
      </c>
      <c r="D578" s="142" t="n">
        <v>18247</v>
      </c>
    </row>
    <row r="579" customFormat="false" ht="13.2" hidden="false" customHeight="false" outlineLevel="0" collapsed="false">
      <c r="A579" s="233" t="s">
        <v>426</v>
      </c>
      <c r="B579" s="234"/>
      <c r="C579" s="130" t="n">
        <v>0</v>
      </c>
      <c r="D579" s="130" t="n">
        <v>0</v>
      </c>
    </row>
    <row r="580" customFormat="false" ht="13.2" hidden="false" customHeight="false" outlineLevel="0" collapsed="false">
      <c r="A580" s="233" t="s">
        <v>427</v>
      </c>
      <c r="B580" s="234"/>
      <c r="C580" s="142" t="n">
        <f aca="false">SUM(C581:C582)</f>
        <v>74</v>
      </c>
      <c r="D580" s="142" t="n">
        <f aca="false">D581</f>
        <v>103</v>
      </c>
    </row>
    <row r="581" customFormat="false" ht="13.2" hidden="false" customHeight="false" outlineLevel="0" collapsed="false">
      <c r="A581" s="177" t="s">
        <v>430</v>
      </c>
      <c r="B581" s="178"/>
      <c r="C581" s="147" t="n">
        <f aca="false">74-23</f>
        <v>51</v>
      </c>
      <c r="D581" s="147" t="n">
        <v>103</v>
      </c>
      <c r="E581" s="194"/>
    </row>
    <row r="582" customFormat="false" ht="13.2" hidden="false" customHeight="false" outlineLevel="0" collapsed="false">
      <c r="A582" s="177" t="s">
        <v>472</v>
      </c>
      <c r="B582" s="178"/>
      <c r="C582" s="147" t="n">
        <v>23</v>
      </c>
      <c r="D582" s="130" t="n">
        <v>0</v>
      </c>
      <c r="E582" s="189"/>
    </row>
    <row r="583" customFormat="false" ht="13.2" hidden="false" customHeight="false" outlineLevel="0" collapsed="false">
      <c r="A583" s="233" t="s">
        <v>431</v>
      </c>
      <c r="B583" s="234"/>
      <c r="C583" s="142" t="n">
        <f aca="false">SUM(C584:C585)</f>
        <v>7625</v>
      </c>
      <c r="D583" s="142" t="n">
        <f aca="false">SUM(D584:D585)</f>
        <v>5004</v>
      </c>
    </row>
    <row r="584" customFormat="false" ht="13.2" hidden="false" customHeight="false" outlineLevel="0" collapsed="false">
      <c r="A584" s="177" t="s">
        <v>363</v>
      </c>
      <c r="B584" s="178"/>
      <c r="C584" s="147" t="n">
        <v>1334</v>
      </c>
      <c r="D584" s="147" t="n">
        <v>4800</v>
      </c>
    </row>
    <row r="585" customFormat="false" ht="13.2" hidden="false" customHeight="false" outlineLevel="0" collapsed="false">
      <c r="A585" s="177" t="s">
        <v>364</v>
      </c>
      <c r="B585" s="178"/>
      <c r="C585" s="147" t="n">
        <v>6291</v>
      </c>
      <c r="D585" s="147" t="n">
        <v>204</v>
      </c>
    </row>
    <row r="586" customFormat="false" ht="13.2" hidden="false" customHeight="false" outlineLevel="0" collapsed="false">
      <c r="A586" s="233" t="s">
        <v>473</v>
      </c>
      <c r="B586" s="234"/>
      <c r="C586" s="142" t="n">
        <f aca="false">C583+C580+C579+C578+C577</f>
        <v>456619</v>
      </c>
      <c r="D586" s="142" t="n">
        <f aca="false">D577+D578+D579+D580+D583</f>
        <v>394054</v>
      </c>
    </row>
    <row r="587" customFormat="false" ht="26.4" hidden="false" customHeight="false" outlineLevel="0" collapsed="false">
      <c r="A587" s="238" t="s">
        <v>474</v>
      </c>
      <c r="B587" s="239"/>
      <c r="C587" s="242" t="n">
        <v>-8951</v>
      </c>
      <c r="D587" s="242" t="n">
        <v>-8754</v>
      </c>
    </row>
    <row r="588" customFormat="false" ht="13.2" hidden="false" customHeight="false" outlineLevel="0" collapsed="false">
      <c r="A588" s="233" t="s">
        <v>475</v>
      </c>
      <c r="B588" s="234"/>
      <c r="C588" s="142" t="n">
        <f aca="false">SUM(C586:C587)</f>
        <v>447668</v>
      </c>
      <c r="D588" s="142" t="n">
        <f aca="false">SUM(D586:D587)</f>
        <v>385300</v>
      </c>
    </row>
    <row r="589" customFormat="false" ht="13.2" hidden="false" customHeight="false" outlineLevel="0" collapsed="false">
      <c r="A589" s="195"/>
      <c r="B589" s="57"/>
      <c r="C589" s="172"/>
      <c r="D589" s="172"/>
    </row>
    <row r="590" customFormat="false" ht="13.2" hidden="false" customHeight="false" outlineLevel="0" collapsed="false">
      <c r="A590" s="195"/>
      <c r="B590" s="57"/>
      <c r="C590" s="172"/>
      <c r="D590" s="172"/>
    </row>
    <row r="591" customFormat="false" ht="13.2" hidden="false" customHeight="false" outlineLevel="0" collapsed="false">
      <c r="A591" s="195"/>
      <c r="B591" s="57"/>
      <c r="C591" s="172"/>
      <c r="D591" s="172"/>
    </row>
    <row r="592" customFormat="false" ht="13.2" hidden="false" customHeight="false" outlineLevel="0" collapsed="false">
      <c r="A592" s="195"/>
      <c r="B592" s="57"/>
      <c r="C592" s="172"/>
      <c r="D592" s="172"/>
    </row>
    <row r="593" customFormat="false" ht="13.2" hidden="false" customHeight="false" outlineLevel="0" collapsed="false">
      <c r="A593" s="231" t="s">
        <v>476</v>
      </c>
      <c r="B593" s="232"/>
      <c r="C593" s="172"/>
      <c r="D593" s="172"/>
    </row>
    <row r="594" customFormat="false" ht="26.4" hidden="false" customHeight="false" outlineLevel="0" collapsed="false">
      <c r="A594" s="233" t="s">
        <v>477</v>
      </c>
      <c r="B594" s="234"/>
      <c r="C594" s="105" t="n">
        <v>2002</v>
      </c>
      <c r="D594" s="105" t="n">
        <v>2001</v>
      </c>
    </row>
    <row r="595" customFormat="false" ht="13.2" hidden="false" customHeight="false" outlineLevel="0" collapsed="false">
      <c r="A595" s="233" t="s">
        <v>336</v>
      </c>
      <c r="B595" s="234"/>
      <c r="C595" s="142" t="n">
        <v>17517</v>
      </c>
      <c r="D595" s="142" t="n">
        <f aca="false">20823+25+1</f>
        <v>20849</v>
      </c>
    </row>
    <row r="596" customFormat="false" ht="26.4" hidden="false" customHeight="false" outlineLevel="0" collapsed="false">
      <c r="A596" s="233" t="s">
        <v>437</v>
      </c>
      <c r="B596" s="234"/>
      <c r="C596" s="142" t="n">
        <f aca="false">SUM(C597:C602)</f>
        <v>431477</v>
      </c>
      <c r="D596" s="142" t="n">
        <f aca="false">SUM(D597:D602)</f>
        <v>368201</v>
      </c>
    </row>
    <row r="597" customFormat="false" ht="13.2" hidden="false" customHeight="false" outlineLevel="0" collapsed="false">
      <c r="A597" s="238" t="s">
        <v>371</v>
      </c>
      <c r="B597" s="239"/>
      <c r="C597" s="147" t="n">
        <v>4143</v>
      </c>
      <c r="D597" s="147" t="n">
        <v>5567</v>
      </c>
    </row>
    <row r="598" customFormat="false" ht="13.2" hidden="false" customHeight="false" outlineLevel="0" collapsed="false">
      <c r="A598" s="238" t="s">
        <v>372</v>
      </c>
      <c r="B598" s="239"/>
      <c r="C598" s="250" t="n">
        <v>7344</v>
      </c>
      <c r="D598" s="250" t="n">
        <v>2784</v>
      </c>
    </row>
    <row r="599" customFormat="false" ht="13.2" hidden="false" customHeight="false" outlineLevel="0" collapsed="false">
      <c r="A599" s="238" t="s">
        <v>373</v>
      </c>
      <c r="B599" s="239"/>
      <c r="C599" s="147" t="n">
        <f aca="false">59911</f>
        <v>59911</v>
      </c>
      <c r="D599" s="147" t="n">
        <f aca="false">8865+15321</f>
        <v>24186</v>
      </c>
    </row>
    <row r="600" customFormat="false" ht="13.2" hidden="false" customHeight="false" outlineLevel="0" collapsed="false">
      <c r="A600" s="238" t="s">
        <v>374</v>
      </c>
      <c r="B600" s="239"/>
      <c r="C600" s="147" t="n">
        <v>231099</v>
      </c>
      <c r="D600" s="147" t="n">
        <f aca="false">67931+74464</f>
        <v>142395</v>
      </c>
    </row>
    <row r="601" customFormat="false" ht="13.2" hidden="false" customHeight="false" outlineLevel="0" collapsed="false">
      <c r="A601" s="238" t="s">
        <v>375</v>
      </c>
      <c r="B601" s="239"/>
      <c r="C601" s="147" t="n">
        <v>125911</v>
      </c>
      <c r="D601" s="147" t="n">
        <v>190231</v>
      </c>
      <c r="E601" s="194"/>
    </row>
    <row r="602" customFormat="false" ht="13.2" hidden="false" customHeight="false" outlineLevel="0" collapsed="false">
      <c r="A602" s="177" t="s">
        <v>376</v>
      </c>
      <c r="B602" s="178"/>
      <c r="C602" s="147" t="n">
        <v>3069</v>
      </c>
      <c r="D602" s="147" t="n">
        <v>3038</v>
      </c>
    </row>
    <row r="603" customFormat="false" ht="13.2" hidden="false" customHeight="false" outlineLevel="0" collapsed="false">
      <c r="A603" s="233" t="s">
        <v>377</v>
      </c>
      <c r="B603" s="239"/>
      <c r="C603" s="142" t="n">
        <f aca="false">SUM(C604:C605)</f>
        <v>7625</v>
      </c>
      <c r="D603" s="142" t="n">
        <f aca="false">D604+D605</f>
        <v>5004</v>
      </c>
    </row>
    <row r="604" customFormat="false" ht="13.2" hidden="false" customHeight="false" outlineLevel="0" collapsed="false">
      <c r="A604" s="177" t="s">
        <v>363</v>
      </c>
      <c r="B604" s="178"/>
      <c r="C604" s="147" t="n">
        <v>1334</v>
      </c>
      <c r="D604" s="147" t="n">
        <v>4800</v>
      </c>
    </row>
    <row r="605" customFormat="false" ht="13.2" hidden="false" customHeight="false" outlineLevel="0" collapsed="false">
      <c r="A605" s="177" t="s">
        <v>364</v>
      </c>
      <c r="B605" s="178"/>
      <c r="C605" s="147" t="n">
        <v>6291</v>
      </c>
      <c r="D605" s="147" t="n">
        <v>204</v>
      </c>
    </row>
    <row r="606" customFormat="false" ht="13.2" hidden="false" customHeight="false" outlineLevel="0" collapsed="false">
      <c r="A606" s="233" t="s">
        <v>478</v>
      </c>
      <c r="B606" s="234"/>
      <c r="C606" s="142" t="n">
        <f aca="false">C595+C596+C603</f>
        <v>456619</v>
      </c>
      <c r="D606" s="142" t="n">
        <f aca="false">D603+D596+D595</f>
        <v>394054</v>
      </c>
    </row>
    <row r="607" customFormat="false" ht="13.2" hidden="false" customHeight="false" outlineLevel="0" collapsed="false">
      <c r="A607" s="195"/>
      <c r="B607" s="57"/>
      <c r="C607" s="172"/>
      <c r="D607" s="172"/>
    </row>
    <row r="608" customFormat="false" ht="13.2" hidden="false" customHeight="false" outlineLevel="0" collapsed="false">
      <c r="A608" s="195"/>
      <c r="B608" s="57"/>
      <c r="C608" s="172"/>
      <c r="D608" s="172"/>
    </row>
    <row r="609" customFormat="false" ht="13.2" hidden="false" customHeight="false" outlineLevel="0" collapsed="false">
      <c r="A609" s="195"/>
      <c r="B609" s="57"/>
      <c r="C609" s="172"/>
      <c r="D609" s="172"/>
    </row>
    <row r="610" customFormat="false" ht="13.2" hidden="false" customHeight="false" outlineLevel="0" collapsed="false">
      <c r="A610" s="231" t="s">
        <v>479</v>
      </c>
      <c r="B610" s="232"/>
      <c r="C610" s="172"/>
      <c r="D610" s="172"/>
    </row>
    <row r="611" customFormat="false" ht="26.4" hidden="false" customHeight="false" outlineLevel="0" collapsed="false">
      <c r="A611" s="233" t="s">
        <v>480</v>
      </c>
      <c r="B611" s="234"/>
      <c r="C611" s="105" t="n">
        <v>2002</v>
      </c>
      <c r="D611" s="105" t="n">
        <v>2001</v>
      </c>
    </row>
    <row r="612" customFormat="false" ht="13.2" hidden="false" customHeight="false" outlineLevel="0" collapsed="false">
      <c r="A612" s="233" t="s">
        <v>336</v>
      </c>
      <c r="B612" s="234"/>
      <c r="C612" s="116" t="n">
        <f aca="false">C595</f>
        <v>17517</v>
      </c>
      <c r="D612" s="116" t="n">
        <v>20849</v>
      </c>
    </row>
    <row r="613" customFormat="false" ht="13.2" hidden="false" customHeight="false" outlineLevel="0" collapsed="false">
      <c r="A613" s="233" t="s">
        <v>380</v>
      </c>
      <c r="B613" s="234"/>
      <c r="C613" s="116" t="n">
        <f aca="false">SUM(C614:C618)</f>
        <v>431477</v>
      </c>
      <c r="D613" s="116" t="n">
        <f aca="false">SUM(D614:D618)</f>
        <v>368201</v>
      </c>
    </row>
    <row r="614" customFormat="false" ht="13.2" hidden="false" customHeight="false" outlineLevel="0" collapsed="false">
      <c r="A614" s="238" t="s">
        <v>371</v>
      </c>
      <c r="B614" s="239"/>
      <c r="C614" s="236" t="n">
        <v>5111</v>
      </c>
      <c r="D614" s="236" t="n">
        <v>996</v>
      </c>
    </row>
    <row r="615" customFormat="false" ht="13.2" hidden="false" customHeight="false" outlineLevel="0" collapsed="false">
      <c r="A615" s="238" t="s">
        <v>372</v>
      </c>
      <c r="B615" s="239"/>
      <c r="C615" s="236" t="n">
        <v>323</v>
      </c>
      <c r="D615" s="236" t="n">
        <v>40</v>
      </c>
    </row>
    <row r="616" customFormat="false" ht="13.2" hidden="false" customHeight="false" outlineLevel="0" collapsed="false">
      <c r="A616" s="238" t="s">
        <v>373</v>
      </c>
      <c r="B616" s="239"/>
      <c r="C616" s="236" t="n">
        <v>969</v>
      </c>
      <c r="D616" s="236" t="n">
        <v>1798</v>
      </c>
    </row>
    <row r="617" customFormat="false" ht="13.2" hidden="false" customHeight="false" outlineLevel="0" collapsed="false">
      <c r="A617" s="238" t="s">
        <v>374</v>
      </c>
      <c r="B617" s="239"/>
      <c r="C617" s="236" t="n">
        <v>127882</v>
      </c>
      <c r="D617" s="236" t="n">
        <v>126097</v>
      </c>
    </row>
    <row r="618" customFormat="false" ht="13.2" hidden="false" customHeight="false" outlineLevel="0" collapsed="false">
      <c r="A618" s="238" t="s">
        <v>375</v>
      </c>
      <c r="B618" s="239"/>
      <c r="C618" s="236" t="n">
        <v>297192</v>
      </c>
      <c r="D618" s="236" t="n">
        <v>239270</v>
      </c>
    </row>
    <row r="619" customFormat="false" ht="13.2" hidden="false" customHeight="false" outlineLevel="0" collapsed="false">
      <c r="A619" s="233" t="s">
        <v>377</v>
      </c>
      <c r="B619" s="239"/>
      <c r="C619" s="116" t="n">
        <f aca="false">SUM(C620:C621)</f>
        <v>7625</v>
      </c>
      <c r="D619" s="116" t="n">
        <f aca="false">SUM(D620:D621)</f>
        <v>5004</v>
      </c>
    </row>
    <row r="620" customFormat="false" ht="13.2" hidden="false" customHeight="false" outlineLevel="0" collapsed="false">
      <c r="A620" s="177" t="s">
        <v>363</v>
      </c>
      <c r="B620" s="178"/>
      <c r="C620" s="147" t="n">
        <f aca="false">C604</f>
        <v>1334</v>
      </c>
      <c r="D620" s="147" t="n">
        <v>4800</v>
      </c>
    </row>
    <row r="621" customFormat="false" ht="13.2" hidden="false" customHeight="false" outlineLevel="0" collapsed="false">
      <c r="A621" s="177" t="s">
        <v>364</v>
      </c>
      <c r="B621" s="178"/>
      <c r="C621" s="147" t="n">
        <f aca="false">C605</f>
        <v>6291</v>
      </c>
      <c r="D621" s="147" t="n">
        <v>204</v>
      </c>
    </row>
    <row r="622" customFormat="false" ht="13.2" hidden="false" customHeight="false" outlineLevel="0" collapsed="false">
      <c r="A622" s="233" t="s">
        <v>478</v>
      </c>
      <c r="B622" s="234"/>
      <c r="C622" s="116" t="n">
        <f aca="false">C612+C613+C619</f>
        <v>456619</v>
      </c>
      <c r="D622" s="116" t="n">
        <f aca="false">D613+D612+D619</f>
        <v>394054</v>
      </c>
    </row>
    <row r="623" customFormat="false" ht="13.2" hidden="false" customHeight="false" outlineLevel="0" collapsed="false">
      <c r="A623" s="195"/>
      <c r="B623" s="57"/>
      <c r="C623" s="172"/>
      <c r="D623" s="172"/>
    </row>
    <row r="624" customFormat="false" ht="13.2" hidden="false" customHeight="false" outlineLevel="0" collapsed="false">
      <c r="A624" s="195"/>
      <c r="B624" s="57"/>
      <c r="C624" s="172"/>
      <c r="D624" s="172"/>
      <c r="E624" s="189"/>
    </row>
    <row r="625" customFormat="false" ht="13.2" hidden="false" customHeight="false" outlineLevel="0" collapsed="false">
      <c r="A625" s="195"/>
      <c r="B625" s="57"/>
      <c r="C625" s="172"/>
      <c r="D625" s="172"/>
    </row>
    <row r="626" customFormat="false" ht="13.2" hidden="false" customHeight="false" outlineLevel="0" collapsed="false">
      <c r="A626" s="231" t="s">
        <v>481</v>
      </c>
      <c r="B626" s="232"/>
      <c r="C626" s="172"/>
      <c r="D626" s="172"/>
    </row>
    <row r="627" customFormat="false" ht="26.4" hidden="false" customHeight="false" outlineLevel="0" collapsed="false">
      <c r="A627" s="233" t="s">
        <v>482</v>
      </c>
      <c r="B627" s="234"/>
      <c r="C627" s="105" t="n">
        <v>2002</v>
      </c>
      <c r="D627" s="105" t="n">
        <v>2001</v>
      </c>
    </row>
    <row r="628" customFormat="false" ht="13.2" hidden="false" customHeight="false" outlineLevel="0" collapsed="false">
      <c r="A628" s="233" t="s">
        <v>343</v>
      </c>
      <c r="B628" s="239"/>
      <c r="C628" s="213" t="n">
        <v>311689</v>
      </c>
      <c r="D628" s="213" t="n">
        <v>271077</v>
      </c>
    </row>
    <row r="629" customFormat="false" ht="13.2" hidden="false" customHeight="false" outlineLevel="0" collapsed="false">
      <c r="A629" s="233" t="s">
        <v>344</v>
      </c>
      <c r="B629" s="239"/>
      <c r="C629" s="213" t="n">
        <f aca="false">C631+C633+C635+C636</f>
        <v>144930</v>
      </c>
      <c r="D629" s="213" t="n">
        <f aca="false">D631+D633+D635</f>
        <v>122977</v>
      </c>
    </row>
    <row r="630" customFormat="false" ht="13.2" hidden="false" customHeight="false" outlineLevel="0" collapsed="false">
      <c r="A630" s="251" t="s">
        <v>443</v>
      </c>
      <c r="B630" s="193"/>
      <c r="C630" s="235" t="n">
        <v>32296</v>
      </c>
      <c r="D630" s="235" t="n">
        <f aca="false">31283+160</f>
        <v>31443</v>
      </c>
    </row>
    <row r="631" customFormat="false" ht="13.2" hidden="false" customHeight="false" outlineLevel="0" collapsed="false">
      <c r="A631" s="251" t="s">
        <v>40</v>
      </c>
      <c r="B631" s="193"/>
      <c r="C631" s="235" t="n">
        <v>129839</v>
      </c>
      <c r="D631" s="235" t="n">
        <f aca="false">110175+564</f>
        <v>110739</v>
      </c>
    </row>
    <row r="632" customFormat="false" ht="13.2" hidden="false" customHeight="false" outlineLevel="0" collapsed="false">
      <c r="A632" s="251" t="s">
        <v>444</v>
      </c>
      <c r="B632" s="193"/>
      <c r="C632" s="235" t="n">
        <v>4391</v>
      </c>
      <c r="D632" s="235" t="n">
        <v>186</v>
      </c>
    </row>
    <row r="633" customFormat="false" ht="13.2" hidden="false" customHeight="false" outlineLevel="0" collapsed="false">
      <c r="A633" s="251" t="s">
        <v>40</v>
      </c>
      <c r="B633" s="193"/>
      <c r="C633" s="235" t="n">
        <v>12151</v>
      </c>
      <c r="D633" s="235" t="n">
        <v>443</v>
      </c>
    </row>
    <row r="634" customFormat="false" ht="13.2" hidden="false" customHeight="false" outlineLevel="0" collapsed="false">
      <c r="A634" s="251" t="s">
        <v>445</v>
      </c>
      <c r="B634" s="193"/>
      <c r="C634" s="235" t="n">
        <v>766</v>
      </c>
      <c r="D634" s="235" t="n">
        <v>2959</v>
      </c>
    </row>
    <row r="635" customFormat="false" ht="13.2" hidden="false" customHeight="false" outlineLevel="0" collapsed="false">
      <c r="A635" s="251" t="s">
        <v>40</v>
      </c>
      <c r="B635" s="193"/>
      <c r="C635" s="235" t="n">
        <v>2940</v>
      </c>
      <c r="D635" s="235" t="n">
        <v>11795</v>
      </c>
    </row>
    <row r="636" customFormat="false" ht="13.2" hidden="false" customHeight="false" outlineLevel="0" collapsed="false">
      <c r="A636" s="181" t="s">
        <v>350</v>
      </c>
      <c r="B636" s="239"/>
      <c r="C636" s="130" t="n">
        <v>0</v>
      </c>
      <c r="D636" s="130" t="n">
        <v>0</v>
      </c>
    </row>
    <row r="637" customFormat="false" ht="13.2" hidden="false" customHeight="false" outlineLevel="0" collapsed="false">
      <c r="A637" s="233" t="s">
        <v>478</v>
      </c>
      <c r="B637" s="234"/>
      <c r="C637" s="142" t="n">
        <f aca="false">C628+C629</f>
        <v>456619</v>
      </c>
      <c r="D637" s="142" t="n">
        <f aca="false">D628+D629</f>
        <v>394054</v>
      </c>
    </row>
    <row r="638" customFormat="false" ht="13.2" hidden="false" customHeight="false" outlineLevel="0" collapsed="false">
      <c r="A638" s="195"/>
      <c r="B638" s="57"/>
      <c r="C638" s="172"/>
      <c r="D638" s="172"/>
    </row>
    <row r="639" customFormat="false" ht="13.2" hidden="false" customHeight="false" outlineLevel="0" collapsed="false">
      <c r="A639" s="195"/>
      <c r="B639" s="57"/>
      <c r="C639" s="172"/>
      <c r="D639" s="172"/>
    </row>
    <row r="640" customFormat="false" ht="13.2" hidden="false" customHeight="false" outlineLevel="0" collapsed="false">
      <c r="A640" s="210" t="s">
        <v>483</v>
      </c>
      <c r="B640" s="211"/>
      <c r="C640" s="172"/>
      <c r="D640" s="172"/>
    </row>
    <row r="641" customFormat="false" ht="13.2" hidden="false" customHeight="false" outlineLevel="0" collapsed="false">
      <c r="A641" s="173" t="s">
        <v>484</v>
      </c>
      <c r="B641" s="174"/>
      <c r="C641" s="105" t="n">
        <v>2002</v>
      </c>
      <c r="D641" s="105" t="n">
        <v>2001</v>
      </c>
    </row>
    <row r="642" customFormat="false" ht="13.2" hidden="false" customHeight="false" outlineLevel="0" collapsed="false">
      <c r="A642" s="173" t="s">
        <v>387</v>
      </c>
      <c r="B642" s="174"/>
      <c r="C642" s="142" t="n">
        <v>416003</v>
      </c>
      <c r="D642" s="142" t="n">
        <v>368825</v>
      </c>
    </row>
    <row r="643" customFormat="false" ht="13.2" hidden="false" customHeight="false" outlineLevel="0" collapsed="false">
      <c r="A643" s="173" t="s">
        <v>388</v>
      </c>
      <c r="B643" s="174"/>
      <c r="C643" s="142" t="n">
        <v>9346</v>
      </c>
      <c r="D643" s="142" t="n">
        <v>2220</v>
      </c>
    </row>
    <row r="644" customFormat="false" ht="13.2" hidden="false" customHeight="false" outlineLevel="0" collapsed="false">
      <c r="A644" s="173" t="s">
        <v>389</v>
      </c>
      <c r="B644" s="174"/>
      <c r="C644" s="142" t="n">
        <f aca="false">SUM(C645:C647)</f>
        <v>23645</v>
      </c>
      <c r="D644" s="142" t="n">
        <f aca="false">SUM(D645:D647)</f>
        <v>18005</v>
      </c>
      <c r="E644" s="194"/>
    </row>
    <row r="645" customFormat="false" ht="13.2" hidden="false" customHeight="false" outlineLevel="0" collapsed="false">
      <c r="A645" s="177" t="s">
        <v>390</v>
      </c>
      <c r="B645" s="178"/>
      <c r="C645" s="147" t="n">
        <v>6184</v>
      </c>
      <c r="D645" s="130" t="n">
        <v>0</v>
      </c>
    </row>
    <row r="646" customFormat="false" ht="13.2" hidden="false" customHeight="false" outlineLevel="0" collapsed="false">
      <c r="A646" s="177" t="s">
        <v>391</v>
      </c>
      <c r="B646" s="178"/>
      <c r="C646" s="147" t="n">
        <v>1392</v>
      </c>
      <c r="D646" s="147" t="n">
        <v>1938</v>
      </c>
    </row>
    <row r="647" customFormat="false" ht="13.2" hidden="false" customHeight="false" outlineLevel="0" collapsed="false">
      <c r="A647" s="177" t="s">
        <v>392</v>
      </c>
      <c r="B647" s="178"/>
      <c r="C647" s="147" t="n">
        <v>16069</v>
      </c>
      <c r="D647" s="147" t="n">
        <v>16067</v>
      </c>
    </row>
    <row r="648" customFormat="false" ht="13.2" hidden="false" customHeight="false" outlineLevel="0" collapsed="false">
      <c r="A648" s="173" t="s">
        <v>448</v>
      </c>
      <c r="B648" s="174"/>
      <c r="C648" s="142" t="n">
        <f aca="false">SUM(C649:C650)</f>
        <v>7625</v>
      </c>
      <c r="D648" s="142" t="n">
        <f aca="false">SUM(D649:D650)</f>
        <v>5004</v>
      </c>
    </row>
    <row r="649" customFormat="false" ht="13.2" hidden="false" customHeight="false" outlineLevel="0" collapsed="false">
      <c r="A649" s="177" t="s">
        <v>394</v>
      </c>
      <c r="B649" s="178"/>
      <c r="C649" s="147" t="n">
        <v>1334</v>
      </c>
      <c r="D649" s="147" t="n">
        <v>4800</v>
      </c>
    </row>
    <row r="650" customFormat="false" ht="13.2" hidden="false" customHeight="false" outlineLevel="0" collapsed="false">
      <c r="A650" s="177" t="s">
        <v>395</v>
      </c>
      <c r="B650" s="178"/>
      <c r="C650" s="147" t="n">
        <f aca="false">SUM(C651:C652)</f>
        <v>6291</v>
      </c>
      <c r="D650" s="147" t="n">
        <f aca="false">SUM(D651:D652)</f>
        <v>204</v>
      </c>
    </row>
    <row r="651" customFormat="false" ht="13.2" hidden="false" customHeight="false" outlineLevel="0" collapsed="false">
      <c r="A651" s="177" t="s">
        <v>396</v>
      </c>
      <c r="B651" s="178"/>
      <c r="C651" s="221" t="n">
        <v>857</v>
      </c>
      <c r="D651" s="221" t="n">
        <v>184</v>
      </c>
    </row>
    <row r="652" customFormat="false" ht="13.2" hidden="false" customHeight="false" outlineLevel="0" collapsed="false">
      <c r="A652" s="177" t="s">
        <v>397</v>
      </c>
      <c r="B652" s="178"/>
      <c r="C652" s="221" t="n">
        <v>5434</v>
      </c>
      <c r="D652" s="221" t="n">
        <v>20</v>
      </c>
    </row>
    <row r="653" customFormat="false" ht="13.2" hidden="false" customHeight="false" outlineLevel="0" collapsed="false">
      <c r="A653" s="173" t="s">
        <v>478</v>
      </c>
      <c r="B653" s="174"/>
      <c r="C653" s="142" t="n">
        <f aca="false">C642+C643+C644+C648</f>
        <v>456619</v>
      </c>
      <c r="D653" s="142" t="n">
        <f aca="false">D642+D643+D644+D648</f>
        <v>394054</v>
      </c>
    </row>
    <row r="654" customFormat="false" ht="13.2" hidden="false" customHeight="false" outlineLevel="0" collapsed="false">
      <c r="A654" s="195"/>
      <c r="B654" s="57"/>
      <c r="C654" s="172"/>
      <c r="D654" s="172"/>
    </row>
    <row r="655" customFormat="false" ht="13.2" hidden="false" customHeight="false" outlineLevel="0" collapsed="false">
      <c r="A655" s="210" t="s">
        <v>485</v>
      </c>
      <c r="B655" s="211"/>
      <c r="C655" s="172"/>
      <c r="D655" s="172"/>
    </row>
    <row r="656" customFormat="false" ht="52.8" hidden="false" customHeight="false" outlineLevel="0" collapsed="false">
      <c r="A656" s="173" t="s">
        <v>486</v>
      </c>
      <c r="B656" s="174"/>
      <c r="C656" s="105" t="n">
        <v>2002</v>
      </c>
      <c r="D656" s="105" t="n">
        <v>2001</v>
      </c>
    </row>
    <row r="657" customFormat="false" ht="13.2" hidden="false" customHeight="false" outlineLevel="0" collapsed="false">
      <c r="A657" s="173" t="s">
        <v>451</v>
      </c>
      <c r="B657" s="174"/>
      <c r="C657" s="130" t="n">
        <v>0</v>
      </c>
      <c r="D657" s="130" t="n">
        <v>0</v>
      </c>
    </row>
    <row r="658" customFormat="false" ht="13.2" hidden="false" customHeight="false" outlineLevel="0" collapsed="false">
      <c r="A658" s="173" t="s">
        <v>452</v>
      </c>
      <c r="B658" s="174"/>
      <c r="C658" s="142" t="n">
        <v>661</v>
      </c>
      <c r="D658" s="142" t="n">
        <v>17</v>
      </c>
    </row>
    <row r="659" customFormat="false" ht="13.2" hidden="false" customHeight="false" outlineLevel="0" collapsed="false">
      <c r="A659" s="173" t="s">
        <v>453</v>
      </c>
      <c r="B659" s="174"/>
      <c r="C659" s="142" t="n">
        <f aca="false">SUM(C660:C662)</f>
        <v>12950</v>
      </c>
      <c r="D659" s="142" t="n">
        <f aca="false">SUM(D660:D662)</f>
        <v>9127</v>
      </c>
    </row>
    <row r="660" customFormat="false" ht="13.2" hidden="false" customHeight="false" outlineLevel="0" collapsed="false">
      <c r="A660" s="177" t="s">
        <v>402</v>
      </c>
      <c r="B660" s="178"/>
      <c r="C660" s="147" t="n">
        <v>4060</v>
      </c>
      <c r="D660" s="130" t="n">
        <v>0</v>
      </c>
    </row>
    <row r="661" customFormat="false" ht="13.2" hidden="false" customHeight="false" outlineLevel="0" collapsed="false">
      <c r="A661" s="177" t="s">
        <v>403</v>
      </c>
      <c r="B661" s="178"/>
      <c r="C661" s="147" t="n">
        <v>1303</v>
      </c>
      <c r="D661" s="147" t="n">
        <v>1540</v>
      </c>
    </row>
    <row r="662" customFormat="false" ht="13.2" hidden="false" customHeight="false" outlineLevel="0" collapsed="false">
      <c r="A662" s="177" t="s">
        <v>404</v>
      </c>
      <c r="B662" s="178"/>
      <c r="C662" s="147" t="n">
        <v>7587</v>
      </c>
      <c r="D662" s="147" t="n">
        <v>7587</v>
      </c>
    </row>
    <row r="663" customFormat="false" ht="26.4" hidden="false" customHeight="false" outlineLevel="0" collapsed="false">
      <c r="A663" s="173" t="s">
        <v>487</v>
      </c>
      <c r="B663" s="174"/>
      <c r="C663" s="142" t="n">
        <f aca="false">C657+C658+C659</f>
        <v>13611</v>
      </c>
      <c r="D663" s="142" t="n">
        <f aca="false">D657+D658+D659</f>
        <v>9144</v>
      </c>
      <c r="E663" s="194"/>
    </row>
    <row r="664" customFormat="false" ht="13.2" hidden="false" customHeight="false" outlineLevel="0" collapsed="false">
      <c r="A664" s="195"/>
      <c r="B664" s="57"/>
      <c r="C664" s="172"/>
      <c r="D664" s="172"/>
    </row>
    <row r="665" customFormat="false" ht="13.2" hidden="false" customHeight="false" outlineLevel="0" collapsed="false">
      <c r="A665" s="195"/>
      <c r="B665" s="57"/>
      <c r="C665" s="172"/>
      <c r="D665" s="172"/>
    </row>
    <row r="666" customFormat="false" ht="13.2" hidden="false" customHeight="false" outlineLevel="0" collapsed="false">
      <c r="A666" s="195"/>
      <c r="B666" s="57"/>
      <c r="C666" s="172"/>
      <c r="D666" s="172"/>
    </row>
    <row r="667" customFormat="false" ht="13.2" hidden="false" customHeight="false" outlineLevel="0" collapsed="false">
      <c r="A667" s="231" t="s">
        <v>488</v>
      </c>
      <c r="B667" s="232"/>
      <c r="C667" s="172"/>
      <c r="D667" s="172"/>
    </row>
    <row r="668" customFormat="false" ht="26.4" hidden="false" customHeight="false" outlineLevel="0" collapsed="false">
      <c r="A668" s="233" t="s">
        <v>489</v>
      </c>
      <c r="B668" s="234"/>
      <c r="C668" s="105" t="n">
        <v>2002</v>
      </c>
      <c r="D668" s="105" t="n">
        <v>2001</v>
      </c>
    </row>
    <row r="669" customFormat="false" ht="13.2" hidden="false" customHeight="false" outlineLevel="0" collapsed="false">
      <c r="A669" s="233" t="s">
        <v>457</v>
      </c>
      <c r="B669" s="234"/>
      <c r="C669" s="130" t="n">
        <v>0</v>
      </c>
      <c r="D669" s="130" t="n">
        <v>0</v>
      </c>
    </row>
    <row r="670" customFormat="false" ht="13.2" hidden="false" customHeight="false" outlineLevel="0" collapsed="false">
      <c r="A670" s="233" t="s">
        <v>452</v>
      </c>
      <c r="B670" s="234"/>
      <c r="C670" s="130" t="n">
        <v>0</v>
      </c>
      <c r="D670" s="240" t="n">
        <v>-72</v>
      </c>
    </row>
    <row r="671" s="232" customFormat="true" ht="13.2" hidden="false" customHeight="false" outlineLevel="0" collapsed="false">
      <c r="A671" s="233" t="s">
        <v>458</v>
      </c>
      <c r="B671" s="234"/>
      <c r="C671" s="240" t="n">
        <f aca="false">SUM(C672:C674)</f>
        <v>-8951</v>
      </c>
      <c r="D671" s="240" t="n">
        <f aca="false">SUM(D672:D674)</f>
        <v>-8682</v>
      </c>
      <c r="E671" s="231"/>
    </row>
    <row r="672" customFormat="false" ht="13.2" hidden="false" customHeight="false" outlineLevel="0" collapsed="false">
      <c r="A672" s="177" t="s">
        <v>402</v>
      </c>
      <c r="B672" s="178"/>
      <c r="C672" s="242" t="n">
        <v>-425</v>
      </c>
      <c r="D672" s="130" t="n">
        <v>0</v>
      </c>
    </row>
    <row r="673" customFormat="false" ht="13.2" hidden="false" customHeight="false" outlineLevel="0" collapsed="false">
      <c r="A673" s="177" t="s">
        <v>459</v>
      </c>
      <c r="B673" s="178"/>
      <c r="C673" s="242" t="n">
        <v>-43</v>
      </c>
      <c r="D673" s="242" t="n">
        <v>-200</v>
      </c>
    </row>
    <row r="674" customFormat="false" ht="13.2" hidden="false" customHeight="false" outlineLevel="0" collapsed="false">
      <c r="A674" s="177" t="s">
        <v>460</v>
      </c>
      <c r="B674" s="178"/>
      <c r="C674" s="242" t="n">
        <v>-8483</v>
      </c>
      <c r="D674" s="242" t="n">
        <f aca="false">-8482</f>
        <v>-8482</v>
      </c>
    </row>
    <row r="675" customFormat="false" ht="13.2" hidden="false" customHeight="false" outlineLevel="0" collapsed="false">
      <c r="A675" s="233" t="s">
        <v>490</v>
      </c>
      <c r="B675" s="234"/>
      <c r="C675" s="240" t="n">
        <f aca="false">SUM(C669:C671)</f>
        <v>-8951</v>
      </c>
      <c r="D675" s="240" t="n">
        <f aca="false">SUM(D669:D671)</f>
        <v>-8754</v>
      </c>
    </row>
    <row r="676" customFormat="false" ht="13.2" hidden="false" customHeight="false" outlineLevel="0" collapsed="false">
      <c r="A676" s="195"/>
      <c r="B676" s="57"/>
      <c r="C676" s="172"/>
      <c r="D676" s="172"/>
    </row>
    <row r="677" customFormat="false" ht="13.2" hidden="false" customHeight="false" outlineLevel="0" collapsed="false">
      <c r="A677" s="195"/>
      <c r="B677" s="57"/>
      <c r="C677" s="172"/>
      <c r="D677" s="172"/>
    </row>
    <row r="678" customFormat="false" ht="13.2" hidden="false" customHeight="false" outlineLevel="0" collapsed="false">
      <c r="A678" s="195"/>
      <c r="B678" s="57"/>
      <c r="C678" s="172"/>
      <c r="D678" s="172"/>
    </row>
    <row r="679" customFormat="false" ht="13.2" hidden="false" customHeight="false" outlineLevel="0" collapsed="false">
      <c r="A679" s="231" t="s">
        <v>491</v>
      </c>
      <c r="B679" s="232"/>
      <c r="C679" s="172"/>
      <c r="D679" s="172"/>
    </row>
    <row r="680" customFormat="false" ht="26.4" hidden="false" customHeight="false" outlineLevel="0" collapsed="false">
      <c r="A680" s="233" t="s">
        <v>492</v>
      </c>
      <c r="B680" s="234"/>
      <c r="C680" s="105" t="n">
        <v>2002</v>
      </c>
      <c r="D680" s="105" t="n">
        <v>2001</v>
      </c>
    </row>
    <row r="681" customFormat="false" ht="26.4" hidden="false" customHeight="false" outlineLevel="0" collapsed="false">
      <c r="A681" s="233" t="s">
        <v>493</v>
      </c>
      <c r="B681" s="234"/>
      <c r="C681" s="240" t="n">
        <f aca="false">D688</f>
        <v>-8754</v>
      </c>
      <c r="D681" s="240" t="n">
        <v>-3467</v>
      </c>
    </row>
    <row r="682" customFormat="false" ht="13.2" hidden="false" customHeight="false" outlineLevel="0" collapsed="false">
      <c r="A682" s="233" t="s">
        <v>217</v>
      </c>
      <c r="B682" s="234"/>
      <c r="C682" s="240" t="n">
        <f aca="false">SUM(C683)</f>
        <v>-9249</v>
      </c>
      <c r="D682" s="240" t="n">
        <f aca="false">D683</f>
        <v>-5724</v>
      </c>
    </row>
    <row r="683" customFormat="false" ht="13.2" hidden="false" customHeight="false" outlineLevel="0" collapsed="false">
      <c r="A683" s="177" t="s">
        <v>494</v>
      </c>
      <c r="B683" s="178"/>
      <c r="C683" s="252" t="n">
        <v>-9249</v>
      </c>
      <c r="D683" s="242" t="n">
        <v>-5724</v>
      </c>
      <c r="E683" s="194"/>
    </row>
    <row r="684" customFormat="false" ht="13.2" hidden="false" customHeight="false" outlineLevel="0" collapsed="false">
      <c r="A684" s="233" t="s">
        <v>415</v>
      </c>
      <c r="B684" s="234"/>
      <c r="C684" s="237" t="n">
        <f aca="false">C685</f>
        <v>8301</v>
      </c>
      <c r="D684" s="130" t="n">
        <v>0</v>
      </c>
    </row>
    <row r="685" customFormat="false" ht="13.2" hidden="false" customHeight="false" outlineLevel="0" collapsed="false">
      <c r="A685" s="177" t="s">
        <v>495</v>
      </c>
      <c r="B685" s="178"/>
      <c r="C685" s="236" t="n">
        <v>8301</v>
      </c>
      <c r="D685" s="130" t="n">
        <v>0</v>
      </c>
    </row>
    <row r="686" customFormat="false" ht="13.2" hidden="false" customHeight="false" outlineLevel="0" collapsed="false">
      <c r="A686" s="233" t="s">
        <v>417</v>
      </c>
      <c r="B686" s="234"/>
      <c r="C686" s="236" t="n">
        <f aca="false">C687</f>
        <v>751</v>
      </c>
      <c r="D686" s="240" t="n">
        <f aca="false">D687</f>
        <v>437</v>
      </c>
    </row>
    <row r="687" customFormat="false" ht="13.2" hidden="false" customHeight="false" outlineLevel="0" collapsed="false">
      <c r="A687" s="177" t="s">
        <v>419</v>
      </c>
      <c r="B687" s="178"/>
      <c r="C687" s="236" t="n">
        <v>751</v>
      </c>
      <c r="D687" s="242" t="n">
        <v>437</v>
      </c>
    </row>
    <row r="688" customFormat="false" ht="26.4" hidden="false" customHeight="false" outlineLevel="0" collapsed="false">
      <c r="A688" s="233" t="s">
        <v>496</v>
      </c>
      <c r="B688" s="234"/>
      <c r="C688" s="240" t="n">
        <f aca="false">C681+C682+C684+C686</f>
        <v>-8951</v>
      </c>
      <c r="D688" s="240" t="n">
        <f aca="false">D681+D682+D686</f>
        <v>-8754</v>
      </c>
    </row>
    <row r="689" customFormat="false" ht="39.6" hidden="false" customHeight="false" outlineLevel="0" collapsed="false">
      <c r="A689" s="233" t="s">
        <v>497</v>
      </c>
      <c r="B689" s="234"/>
      <c r="C689" s="244" t="n">
        <v>-9082</v>
      </c>
      <c r="D689" s="244" t="n">
        <v>-8714</v>
      </c>
    </row>
    <row r="690" customFormat="false" ht="13.2" hidden="false" customHeight="false" outlineLevel="0" collapsed="false">
      <c r="A690" s="195"/>
      <c r="B690" s="57"/>
      <c r="C690" s="172"/>
      <c r="D690" s="172"/>
    </row>
    <row r="691" customFormat="false" ht="13.2" hidden="false" customHeight="false" outlineLevel="0" collapsed="false">
      <c r="A691" s="195"/>
      <c r="B691" s="57"/>
      <c r="C691" s="172"/>
      <c r="D691" s="172"/>
    </row>
    <row r="692" customFormat="false" ht="13.2" hidden="false" customHeight="false" outlineLevel="0" collapsed="false">
      <c r="A692" s="195"/>
      <c r="B692" s="57"/>
      <c r="C692" s="172"/>
      <c r="D692" s="172"/>
    </row>
    <row r="693" customFormat="false" ht="13.2" hidden="false" customHeight="false" outlineLevel="0" collapsed="false">
      <c r="A693" s="195"/>
      <c r="B693" s="57"/>
      <c r="C693" s="172"/>
      <c r="D693" s="172"/>
    </row>
    <row r="694" customFormat="false" ht="13.2" hidden="false" customHeight="false" outlineLevel="0" collapsed="false">
      <c r="A694" s="195"/>
      <c r="B694" s="57"/>
      <c r="C694" s="172"/>
      <c r="D694" s="172"/>
    </row>
    <row r="695" customFormat="false" ht="13.2" hidden="false" customHeight="false" outlineLevel="0" collapsed="false">
      <c r="A695" s="231" t="s">
        <v>498</v>
      </c>
      <c r="B695" s="232"/>
      <c r="C695" s="172"/>
      <c r="D695" s="172"/>
    </row>
    <row r="696" customFormat="false" ht="39.6" hidden="false" customHeight="false" outlineLevel="0" collapsed="false">
      <c r="A696" s="233" t="s">
        <v>499</v>
      </c>
      <c r="B696" s="234"/>
      <c r="C696" s="105" t="n">
        <v>2002</v>
      </c>
      <c r="D696" s="105" t="n">
        <v>2001</v>
      </c>
    </row>
    <row r="697" customFormat="false" ht="13.2" hidden="false" customHeight="false" outlineLevel="0" collapsed="false">
      <c r="A697" s="238" t="s">
        <v>500</v>
      </c>
      <c r="B697" s="239"/>
      <c r="C697" s="130" t="n">
        <v>0</v>
      </c>
      <c r="D697" s="130" t="n">
        <v>0</v>
      </c>
    </row>
    <row r="698" customFormat="false" ht="13.2" hidden="false" customHeight="false" outlineLevel="0" collapsed="false">
      <c r="A698" s="238" t="s">
        <v>501</v>
      </c>
      <c r="B698" s="239"/>
      <c r="C698" s="236" t="n">
        <v>37000</v>
      </c>
      <c r="D698" s="236" t="n">
        <v>43736</v>
      </c>
    </row>
    <row r="699" customFormat="false" ht="13.2" hidden="false" customHeight="false" outlineLevel="0" collapsed="false">
      <c r="A699" s="238" t="s">
        <v>502</v>
      </c>
      <c r="B699" s="239"/>
      <c r="C699" s="130" t="n">
        <v>0</v>
      </c>
      <c r="D699" s="130" t="n">
        <v>0</v>
      </c>
    </row>
    <row r="700" customFormat="false" ht="13.2" hidden="false" customHeight="false" outlineLevel="0" collapsed="false">
      <c r="A700" s="238" t="s">
        <v>503</v>
      </c>
      <c r="B700" s="239"/>
      <c r="C700" s="130" t="n">
        <v>0</v>
      </c>
      <c r="D700" s="130" t="n">
        <v>0</v>
      </c>
    </row>
    <row r="701" customFormat="false" ht="26.4" hidden="false" customHeight="false" outlineLevel="0" collapsed="false">
      <c r="A701" s="233" t="s">
        <v>504</v>
      </c>
      <c r="B701" s="239"/>
      <c r="C701" s="116" t="n">
        <f aca="false">C698</f>
        <v>37000</v>
      </c>
      <c r="D701" s="116" t="n">
        <f aca="false">D698</f>
        <v>43736</v>
      </c>
      <c r="E701" s="194"/>
    </row>
    <row r="702" customFormat="false" ht="13.2" hidden="false" customHeight="false" outlineLevel="0" collapsed="false">
      <c r="A702" s="195"/>
      <c r="B702" s="57"/>
      <c r="C702" s="172"/>
      <c r="D702" s="172"/>
    </row>
    <row r="703" customFormat="false" ht="13.2" hidden="false" customHeight="false" outlineLevel="0" collapsed="false">
      <c r="A703" s="195"/>
      <c r="B703" s="57"/>
      <c r="C703" s="172"/>
      <c r="D703" s="172"/>
    </row>
    <row r="704" customFormat="false" ht="13.2" hidden="false" customHeight="false" outlineLevel="0" collapsed="false">
      <c r="A704" s="195"/>
      <c r="B704" s="57"/>
      <c r="C704" s="172"/>
      <c r="D704" s="172"/>
    </row>
    <row r="705" customFormat="false" ht="13.2" hidden="false" customHeight="false" outlineLevel="0" collapsed="false">
      <c r="A705" s="195"/>
      <c r="B705" s="57"/>
      <c r="C705" s="172"/>
      <c r="D705" s="172"/>
    </row>
    <row r="706" customFormat="false" ht="13.2" hidden="false" customHeight="false" outlineLevel="0" collapsed="false">
      <c r="A706" s="195"/>
      <c r="B706" s="57"/>
      <c r="C706" s="172"/>
      <c r="D706" s="172"/>
    </row>
    <row r="707" customFormat="false" ht="13.2" hidden="false" customHeight="false" outlineLevel="0" collapsed="false">
      <c r="A707" s="231" t="s">
        <v>505</v>
      </c>
      <c r="B707" s="232"/>
      <c r="C707" s="172"/>
      <c r="D707" s="172"/>
    </row>
    <row r="708" customFormat="false" ht="13.2" hidden="false" customHeight="false" outlineLevel="0" collapsed="false">
      <c r="A708" s="233" t="s">
        <v>506</v>
      </c>
      <c r="B708" s="239"/>
      <c r="C708" s="105" t="n">
        <v>2002</v>
      </c>
      <c r="D708" s="108" t="n">
        <v>2001</v>
      </c>
    </row>
    <row r="709" customFormat="false" ht="13.2" hidden="false" customHeight="false" outlineLevel="0" collapsed="false">
      <c r="A709" s="238" t="s">
        <v>507</v>
      </c>
      <c r="B709" s="239"/>
      <c r="C709" s="253" t="n">
        <v>1031328</v>
      </c>
      <c r="D709" s="253" t="n">
        <v>1062878</v>
      </c>
    </row>
    <row r="710" customFormat="false" ht="13.2" hidden="false" customHeight="false" outlineLevel="0" collapsed="false">
      <c r="A710" s="238" t="s">
        <v>508</v>
      </c>
      <c r="B710" s="239"/>
      <c r="C710" s="130" t="n">
        <v>0</v>
      </c>
      <c r="D710" s="130" t="n">
        <v>0</v>
      </c>
    </row>
    <row r="711" customFormat="false" ht="13.2" hidden="false" customHeight="false" outlineLevel="0" collapsed="false">
      <c r="A711" s="238" t="s">
        <v>509</v>
      </c>
      <c r="B711" s="239"/>
      <c r="C711" s="130" t="n">
        <v>0</v>
      </c>
      <c r="D711" s="130" t="n">
        <v>0</v>
      </c>
    </row>
    <row r="712" customFormat="false" ht="13.2" hidden="false" customHeight="false" outlineLevel="0" collapsed="false">
      <c r="A712" s="238" t="s">
        <v>510</v>
      </c>
      <c r="B712" s="239"/>
      <c r="C712" s="130" t="n">
        <v>0</v>
      </c>
      <c r="D712" s="130" t="n">
        <v>0</v>
      </c>
    </row>
    <row r="713" customFormat="false" ht="13.2" hidden="false" customHeight="false" outlineLevel="0" collapsed="false">
      <c r="A713" s="238" t="s">
        <v>511</v>
      </c>
      <c r="B713" s="239"/>
      <c r="C713" s="130" t="n">
        <v>0</v>
      </c>
      <c r="D713" s="130" t="n">
        <v>0</v>
      </c>
    </row>
    <row r="714" customFormat="false" ht="13.2" hidden="false" customHeight="false" outlineLevel="0" collapsed="false">
      <c r="A714" s="238" t="s">
        <v>510</v>
      </c>
      <c r="B714" s="239"/>
      <c r="C714" s="130" t="n">
        <v>0</v>
      </c>
      <c r="D714" s="130" t="n">
        <v>0</v>
      </c>
    </row>
    <row r="715" customFormat="false" ht="13.2" hidden="false" customHeight="false" outlineLevel="0" collapsed="false">
      <c r="A715" s="238" t="s">
        <v>512</v>
      </c>
      <c r="B715" s="239"/>
      <c r="C715" s="253" t="n">
        <v>30778</v>
      </c>
      <c r="D715" s="253" t="n">
        <v>92605</v>
      </c>
    </row>
    <row r="716" customFormat="false" ht="13.2" hidden="false" customHeight="false" outlineLevel="0" collapsed="false">
      <c r="A716" s="238" t="s">
        <v>510</v>
      </c>
      <c r="B716" s="239"/>
      <c r="C716" s="147" t="n">
        <v>25634</v>
      </c>
      <c r="D716" s="147" t="n">
        <v>22007</v>
      </c>
    </row>
    <row r="717" customFormat="false" ht="13.2" hidden="false" customHeight="false" outlineLevel="0" collapsed="false">
      <c r="A717" s="238" t="s">
        <v>513</v>
      </c>
      <c r="B717" s="239"/>
      <c r="C717" s="253" t="n">
        <v>4761758</v>
      </c>
      <c r="D717" s="253" t="n">
        <v>2793013</v>
      </c>
    </row>
    <row r="718" customFormat="false" ht="13.2" hidden="false" customHeight="false" outlineLevel="0" collapsed="false">
      <c r="A718" s="238" t="s">
        <v>510</v>
      </c>
      <c r="B718" s="239"/>
      <c r="C718" s="130" t="n">
        <v>0</v>
      </c>
      <c r="D718" s="130" t="n">
        <v>0</v>
      </c>
    </row>
    <row r="719" customFormat="false" ht="13.2" hidden="false" customHeight="false" outlineLevel="0" collapsed="false">
      <c r="A719" s="238" t="s">
        <v>514</v>
      </c>
      <c r="B719" s="239"/>
      <c r="C719" s="253" t="n">
        <v>56885</v>
      </c>
      <c r="D719" s="253" t="n">
        <v>73651</v>
      </c>
    </row>
    <row r="720" customFormat="false" ht="13.2" hidden="false" customHeight="false" outlineLevel="0" collapsed="false">
      <c r="A720" s="238" t="s">
        <v>510</v>
      </c>
      <c r="B720" s="239"/>
      <c r="C720" s="130" t="n">
        <v>0</v>
      </c>
      <c r="D720" s="130" t="n">
        <v>0</v>
      </c>
    </row>
    <row r="721" customFormat="false" ht="13.2" hidden="false" customHeight="false" outlineLevel="0" collapsed="false">
      <c r="A721" s="238" t="s">
        <v>515</v>
      </c>
      <c r="B721" s="239"/>
      <c r="C721" s="130" t="n">
        <v>0</v>
      </c>
      <c r="D721" s="130" t="n">
        <v>0</v>
      </c>
    </row>
    <row r="722" customFormat="false" ht="13.2" hidden="false" customHeight="false" outlineLevel="0" collapsed="false">
      <c r="A722" s="233" t="s">
        <v>516</v>
      </c>
      <c r="B722" s="234"/>
      <c r="C722" s="254" t="n">
        <f aca="false">C709+C715+C717+C719</f>
        <v>5880749</v>
      </c>
      <c r="D722" s="254" t="n">
        <f aca="false">D709+D715+D717+D719</f>
        <v>4022147</v>
      </c>
    </row>
    <row r="723" customFormat="false" ht="13.2" hidden="false" customHeight="false" outlineLevel="0" collapsed="false">
      <c r="A723" s="195"/>
      <c r="B723" s="57"/>
      <c r="C723" s="172"/>
      <c r="D723" s="172"/>
      <c r="E723" s="194"/>
    </row>
    <row r="724" customFormat="false" ht="13.2" hidden="false" customHeight="false" outlineLevel="0" collapsed="false">
      <c r="A724" s="195"/>
      <c r="B724" s="57"/>
      <c r="C724" s="172"/>
      <c r="D724" s="172"/>
    </row>
    <row r="725" customFormat="false" ht="13.2" hidden="false" customHeight="false" outlineLevel="0" collapsed="false">
      <c r="A725" s="195"/>
      <c r="B725" s="57"/>
      <c r="C725" s="172"/>
      <c r="D725" s="172"/>
    </row>
    <row r="726" customFormat="false" ht="13.2" hidden="false" customHeight="false" outlineLevel="0" collapsed="false">
      <c r="A726" s="231" t="s">
        <v>517</v>
      </c>
      <c r="B726" s="232"/>
      <c r="C726" s="172"/>
      <c r="D726" s="172"/>
    </row>
    <row r="727" customFormat="false" ht="13.2" hidden="false" customHeight="false" outlineLevel="0" collapsed="false">
      <c r="A727" s="233" t="s">
        <v>518</v>
      </c>
      <c r="B727" s="234"/>
      <c r="C727" s="105" t="n">
        <v>2002</v>
      </c>
      <c r="D727" s="105" t="n">
        <v>2001</v>
      </c>
    </row>
    <row r="728" customFormat="false" ht="13.2" hidden="false" customHeight="false" outlineLevel="0" collapsed="false">
      <c r="A728" s="233" t="s">
        <v>519</v>
      </c>
      <c r="B728" s="234"/>
      <c r="C728" s="254" t="n">
        <f aca="false">C729+C730+C731</f>
        <v>4761758</v>
      </c>
      <c r="D728" s="254" t="n">
        <v>2793013</v>
      </c>
      <c r="E728" s="109"/>
    </row>
    <row r="729" customFormat="false" ht="13.2" hidden="false" customHeight="false" outlineLevel="0" collapsed="false">
      <c r="A729" s="238" t="s">
        <v>520</v>
      </c>
      <c r="B729" s="239"/>
      <c r="C729" s="253" t="n">
        <f aca="false">2618010-44878</f>
        <v>2573132</v>
      </c>
      <c r="D729" s="253" t="n">
        <v>2193187</v>
      </c>
    </row>
    <row r="730" customFormat="false" ht="13.2" hidden="false" customHeight="false" outlineLevel="0" collapsed="false">
      <c r="A730" s="238" t="s">
        <v>521</v>
      </c>
      <c r="B730" s="239"/>
      <c r="C730" s="253" t="n">
        <v>2143748</v>
      </c>
      <c r="D730" s="253" t="n">
        <v>517558</v>
      </c>
    </row>
    <row r="731" customFormat="false" ht="13.2" hidden="false" customHeight="false" outlineLevel="0" collapsed="false">
      <c r="A731" s="238" t="s">
        <v>522</v>
      </c>
      <c r="B731" s="239"/>
      <c r="C731" s="253" t="n">
        <f aca="false">C732</f>
        <v>44878</v>
      </c>
      <c r="D731" s="253" t="n">
        <f aca="false">D732</f>
        <v>82268</v>
      </c>
    </row>
    <row r="732" customFormat="false" ht="13.2" hidden="false" customHeight="false" outlineLevel="0" collapsed="false">
      <c r="A732" s="238" t="s">
        <v>523</v>
      </c>
      <c r="B732" s="239"/>
      <c r="C732" s="253" t="n">
        <v>44878</v>
      </c>
      <c r="D732" s="253" t="n">
        <v>82268</v>
      </c>
    </row>
    <row r="733" customFormat="false" ht="13.2" hidden="false" customHeight="false" outlineLevel="0" collapsed="false">
      <c r="A733" s="233" t="s">
        <v>524</v>
      </c>
      <c r="B733" s="234"/>
      <c r="C733" s="130" t="n">
        <v>0</v>
      </c>
      <c r="D733" s="130" t="n">
        <v>0</v>
      </c>
    </row>
    <row r="734" customFormat="false" ht="13.2" hidden="false" customHeight="false" outlineLevel="0" collapsed="false">
      <c r="A734" s="238" t="s">
        <v>520</v>
      </c>
      <c r="B734" s="239"/>
      <c r="C734" s="130" t="n">
        <v>0</v>
      </c>
      <c r="D734" s="130" t="n">
        <v>0</v>
      </c>
    </row>
    <row r="735" customFormat="false" ht="13.2" hidden="false" customHeight="false" outlineLevel="0" collapsed="false">
      <c r="A735" s="238" t="s">
        <v>525</v>
      </c>
      <c r="B735" s="239"/>
      <c r="C735" s="130" t="n">
        <v>0</v>
      </c>
      <c r="D735" s="130" t="n">
        <v>0</v>
      </c>
    </row>
    <row r="736" customFormat="false" ht="13.2" hidden="false" customHeight="false" outlineLevel="0" collapsed="false">
      <c r="A736" s="238" t="s">
        <v>259</v>
      </c>
      <c r="B736" s="239"/>
      <c r="C736" s="130" t="n">
        <v>0</v>
      </c>
      <c r="D736" s="130" t="n">
        <v>0</v>
      </c>
    </row>
    <row r="737" customFormat="false" ht="13.2" hidden="false" customHeight="false" outlineLevel="0" collapsed="false">
      <c r="A737" s="233" t="s">
        <v>526</v>
      </c>
      <c r="B737" s="234"/>
      <c r="C737" s="130" t="n">
        <v>0</v>
      </c>
      <c r="D737" s="130" t="n">
        <v>0</v>
      </c>
    </row>
    <row r="738" customFormat="false" ht="13.2" hidden="false" customHeight="false" outlineLevel="0" collapsed="false">
      <c r="A738" s="238" t="s">
        <v>520</v>
      </c>
      <c r="B738" s="239"/>
      <c r="C738" s="130" t="n">
        <v>0</v>
      </c>
      <c r="D738" s="130" t="n">
        <v>0</v>
      </c>
    </row>
    <row r="739" customFormat="false" ht="13.2" hidden="false" customHeight="false" outlineLevel="0" collapsed="false">
      <c r="A739" s="238" t="s">
        <v>525</v>
      </c>
      <c r="B739" s="239"/>
      <c r="C739" s="130" t="n">
        <v>0</v>
      </c>
      <c r="D739" s="130" t="n">
        <v>0</v>
      </c>
    </row>
    <row r="740" customFormat="false" ht="13.2" hidden="false" customHeight="false" outlineLevel="0" collapsed="false">
      <c r="A740" s="238" t="s">
        <v>259</v>
      </c>
      <c r="B740" s="239"/>
      <c r="C740" s="130"/>
      <c r="D740" s="130" t="n">
        <v>0</v>
      </c>
    </row>
    <row r="741" customFormat="false" ht="13.2" hidden="false" customHeight="false" outlineLevel="0" collapsed="false">
      <c r="A741" s="233" t="s">
        <v>527</v>
      </c>
      <c r="B741" s="234"/>
      <c r="C741" s="130" t="n">
        <v>0</v>
      </c>
      <c r="D741" s="130" t="n">
        <v>0</v>
      </c>
    </row>
    <row r="742" customFormat="false" ht="13.2" hidden="false" customHeight="false" outlineLevel="0" collapsed="false">
      <c r="A742" s="238" t="s">
        <v>520</v>
      </c>
      <c r="B742" s="239"/>
      <c r="C742" s="130" t="n">
        <v>0</v>
      </c>
      <c r="D742" s="130" t="n">
        <v>0</v>
      </c>
    </row>
    <row r="743" customFormat="false" ht="13.2" hidden="false" customHeight="false" outlineLevel="0" collapsed="false">
      <c r="A743" s="238" t="s">
        <v>525</v>
      </c>
      <c r="B743" s="239"/>
      <c r="C743" s="130" t="n">
        <v>0</v>
      </c>
      <c r="D743" s="130" t="n">
        <v>0</v>
      </c>
    </row>
    <row r="744" customFormat="false" ht="13.2" hidden="false" customHeight="false" outlineLevel="0" collapsed="false">
      <c r="A744" s="238" t="s">
        <v>259</v>
      </c>
      <c r="B744" s="239"/>
      <c r="C744" s="130" t="n">
        <v>0</v>
      </c>
      <c r="D744" s="130" t="n">
        <v>0</v>
      </c>
    </row>
    <row r="745" customFormat="false" ht="13.2" hidden="false" customHeight="false" outlineLevel="0" collapsed="false">
      <c r="A745" s="233" t="s">
        <v>528</v>
      </c>
      <c r="B745" s="234"/>
      <c r="C745" s="130" t="n">
        <v>0</v>
      </c>
      <c r="D745" s="130" t="n">
        <v>0</v>
      </c>
    </row>
    <row r="746" customFormat="false" ht="13.2" hidden="false" customHeight="false" outlineLevel="0" collapsed="false">
      <c r="A746" s="238" t="s">
        <v>520</v>
      </c>
      <c r="B746" s="239"/>
      <c r="C746" s="130" t="n">
        <v>0</v>
      </c>
      <c r="D746" s="130" t="n">
        <v>0</v>
      </c>
    </row>
    <row r="747" customFormat="false" ht="13.2" hidden="false" customHeight="false" outlineLevel="0" collapsed="false">
      <c r="A747" s="238" t="s">
        <v>525</v>
      </c>
      <c r="B747" s="239"/>
      <c r="C747" s="130" t="n">
        <v>0</v>
      </c>
      <c r="D747" s="130" t="n">
        <v>0</v>
      </c>
      <c r="E747" s="194"/>
    </row>
    <row r="748" customFormat="false" ht="13.2" hidden="false" customHeight="false" outlineLevel="0" collapsed="false">
      <c r="A748" s="238" t="s">
        <v>259</v>
      </c>
      <c r="B748" s="239"/>
      <c r="C748" s="130" t="n">
        <v>0</v>
      </c>
      <c r="D748" s="130" t="n">
        <v>0</v>
      </c>
    </row>
    <row r="749" customFormat="false" ht="13.2" hidden="false" customHeight="false" outlineLevel="0" collapsed="false">
      <c r="A749" s="233" t="s">
        <v>529</v>
      </c>
      <c r="B749" s="234"/>
      <c r="C749" s="130" t="n">
        <v>0</v>
      </c>
      <c r="D749" s="130" t="n">
        <v>0</v>
      </c>
    </row>
    <row r="750" customFormat="false" ht="13.2" hidden="false" customHeight="false" outlineLevel="0" collapsed="false">
      <c r="A750" s="238" t="s">
        <v>520</v>
      </c>
      <c r="B750" s="239"/>
      <c r="C750" s="130" t="n">
        <v>0</v>
      </c>
      <c r="D750" s="130" t="n">
        <v>0</v>
      </c>
    </row>
    <row r="751" customFormat="false" ht="13.2" hidden="false" customHeight="false" outlineLevel="0" collapsed="false">
      <c r="A751" s="238" t="s">
        <v>525</v>
      </c>
      <c r="B751" s="239"/>
      <c r="C751" s="130" t="n">
        <v>0</v>
      </c>
      <c r="D751" s="130" t="n">
        <v>0</v>
      </c>
    </row>
    <row r="752" customFormat="false" ht="13.2" hidden="false" customHeight="false" outlineLevel="0" collapsed="false">
      <c r="A752" s="238" t="s">
        <v>259</v>
      </c>
      <c r="B752" s="239"/>
      <c r="C752" s="130" t="n">
        <v>0</v>
      </c>
      <c r="D752" s="130" t="n">
        <v>0</v>
      </c>
    </row>
    <row r="753" customFormat="false" ht="13.2" hidden="false" customHeight="false" outlineLevel="0" collapsed="false">
      <c r="A753" s="233" t="s">
        <v>530</v>
      </c>
      <c r="B753" s="234"/>
      <c r="C753" s="254" t="n">
        <f aca="false">C754+C758</f>
        <v>1118991</v>
      </c>
      <c r="D753" s="254" t="n">
        <f aca="false">D754+D758</f>
        <v>1229134</v>
      </c>
    </row>
    <row r="754" customFormat="false" ht="13.2" hidden="false" customHeight="false" outlineLevel="0" collapsed="false">
      <c r="A754" s="233" t="s">
        <v>520</v>
      </c>
      <c r="B754" s="239"/>
      <c r="C754" s="253" t="n">
        <f aca="false">SUM(C755:C757)</f>
        <v>1091646</v>
      </c>
      <c r="D754" s="253" t="n">
        <f aca="false">SUM(D755:D757)</f>
        <v>1084339</v>
      </c>
    </row>
    <row r="755" customFormat="false" ht="13.2" hidden="false" customHeight="false" outlineLevel="0" collapsed="false">
      <c r="A755" s="177" t="s">
        <v>531</v>
      </c>
      <c r="B755" s="178"/>
      <c r="C755" s="66" t="n">
        <v>1003983</v>
      </c>
      <c r="D755" s="66" t="n">
        <v>963545</v>
      </c>
    </row>
    <row r="756" customFormat="false" ht="13.2" hidden="false" customHeight="false" outlineLevel="0" collapsed="false">
      <c r="A756" s="177" t="s">
        <v>532</v>
      </c>
      <c r="B756" s="178"/>
      <c r="C756" s="66" t="n">
        <v>56885</v>
      </c>
      <c r="D756" s="66" t="n">
        <v>73650</v>
      </c>
    </row>
    <row r="757" customFormat="false" ht="13.2" hidden="false" customHeight="false" outlineLevel="0" collapsed="false">
      <c r="A757" s="177" t="s">
        <v>533</v>
      </c>
      <c r="B757" s="178"/>
      <c r="C757" s="253" t="n">
        <v>30778</v>
      </c>
      <c r="D757" s="253" t="n">
        <v>47144</v>
      </c>
    </row>
    <row r="758" customFormat="false" ht="13.2" hidden="false" customHeight="false" outlineLevel="0" collapsed="false">
      <c r="A758" s="233" t="s">
        <v>525</v>
      </c>
      <c r="B758" s="239"/>
      <c r="C758" s="253" t="n">
        <f aca="false">C759+C760</f>
        <v>27345</v>
      </c>
      <c r="D758" s="253" t="n">
        <f aca="false">D759+D760</f>
        <v>144795</v>
      </c>
    </row>
    <row r="759" customFormat="false" ht="13.2" hidden="false" customHeight="false" outlineLevel="0" collapsed="false">
      <c r="A759" s="177" t="s">
        <v>534</v>
      </c>
      <c r="B759" s="178"/>
      <c r="C759" s="253" t="n">
        <v>27345</v>
      </c>
      <c r="D759" s="253" t="n">
        <v>99334</v>
      </c>
    </row>
    <row r="760" customFormat="false" ht="13.2" hidden="false" customHeight="false" outlineLevel="0" collapsed="false">
      <c r="A760" s="177" t="s">
        <v>535</v>
      </c>
      <c r="B760" s="178"/>
      <c r="C760" s="130" t="n">
        <v>0</v>
      </c>
      <c r="D760" s="253" t="n">
        <v>45461</v>
      </c>
    </row>
    <row r="761" customFormat="false" ht="13.2" hidden="false" customHeight="false" outlineLevel="0" collapsed="false">
      <c r="A761" s="233" t="s">
        <v>516</v>
      </c>
      <c r="B761" s="234"/>
      <c r="C761" s="107" t="n">
        <f aca="false">C753+C728</f>
        <v>5880749</v>
      </c>
      <c r="D761" s="107" t="n">
        <f aca="false">D753+D728</f>
        <v>4022147</v>
      </c>
    </row>
    <row r="762" customFormat="false" ht="13.2" hidden="false" customHeight="false" outlineLevel="0" collapsed="false">
      <c r="A762" s="195"/>
      <c r="B762" s="57"/>
      <c r="C762" s="172"/>
      <c r="D762" s="172"/>
    </row>
    <row r="763" customFormat="false" ht="13.2" hidden="false" customHeight="false" outlineLevel="0" collapsed="false">
      <c r="A763" s="195"/>
      <c r="B763" s="57"/>
      <c r="C763" s="172"/>
      <c r="D763" s="172"/>
    </row>
    <row r="764" customFormat="false" ht="13.2" hidden="false" customHeight="false" outlineLevel="0" collapsed="false">
      <c r="A764" s="195"/>
      <c r="B764" s="57"/>
      <c r="C764" s="172"/>
      <c r="D764" s="172"/>
    </row>
    <row r="765" customFormat="false" ht="13.2" hidden="false" customHeight="false" outlineLevel="0" collapsed="false">
      <c r="A765" s="195"/>
      <c r="B765" s="57"/>
      <c r="C765" s="172"/>
      <c r="D765" s="172"/>
    </row>
    <row r="766" customFormat="false" ht="13.2" hidden="false" customHeight="false" outlineLevel="0" collapsed="false">
      <c r="A766" s="195"/>
      <c r="B766" s="57"/>
      <c r="C766" s="172"/>
      <c r="D766" s="172"/>
    </row>
    <row r="767" customFormat="false" ht="13.2" hidden="false" customHeight="false" outlineLevel="0" collapsed="false">
      <c r="A767" s="231" t="s">
        <v>536</v>
      </c>
      <c r="C767" s="172"/>
      <c r="D767" s="172"/>
    </row>
    <row r="768" customFormat="false" ht="26.4" hidden="false" customHeight="false" outlineLevel="0" collapsed="false">
      <c r="A768" s="233" t="s">
        <v>537</v>
      </c>
      <c r="B768" s="239"/>
      <c r="C768" s="105" t="n">
        <v>2002</v>
      </c>
      <c r="D768" s="105" t="n">
        <v>2001</v>
      </c>
    </row>
    <row r="769" customFormat="false" ht="13.2" hidden="false" customHeight="false" outlineLevel="0" collapsed="false">
      <c r="A769" s="233" t="s">
        <v>538</v>
      </c>
      <c r="B769" s="239"/>
      <c r="C769" s="199" t="n">
        <v>4022147</v>
      </c>
      <c r="D769" s="199" t="n">
        <v>4611642</v>
      </c>
    </row>
    <row r="770" customFormat="false" ht="13.2" hidden="false" customHeight="false" outlineLevel="0" collapsed="false">
      <c r="A770" s="177" t="s">
        <v>539</v>
      </c>
      <c r="B770" s="178"/>
      <c r="C770" s="199" t="n">
        <v>21133</v>
      </c>
      <c r="D770" s="130" t="n">
        <v>0</v>
      </c>
      <c r="E770" s="194"/>
    </row>
    <row r="771" customFormat="false" ht="13.2" hidden="false" customHeight="false" outlineLevel="0" collapsed="false">
      <c r="A771" s="173" t="s">
        <v>540</v>
      </c>
      <c r="B771" s="174"/>
      <c r="C771" s="199" t="n">
        <v>4043280</v>
      </c>
      <c r="D771" s="107" t="n">
        <f aca="false">D769</f>
        <v>4611642</v>
      </c>
    </row>
    <row r="772" customFormat="false" ht="13.2" hidden="false" customHeight="false" outlineLevel="0" collapsed="false">
      <c r="A772" s="233" t="s">
        <v>217</v>
      </c>
      <c r="B772" s="234"/>
      <c r="C772" s="107" t="n">
        <f aca="false">SUM(C773:C778)</f>
        <v>47406303</v>
      </c>
      <c r="D772" s="107" t="n">
        <f aca="false">SUM(D773:D778)</f>
        <v>35838932</v>
      </c>
    </row>
    <row r="773" customFormat="false" ht="13.2" hidden="false" customHeight="false" outlineLevel="0" collapsed="false">
      <c r="A773" s="177" t="s">
        <v>541</v>
      </c>
      <c r="B773" s="178"/>
      <c r="C773" s="66" t="n">
        <v>3687424</v>
      </c>
      <c r="D773" s="66" t="n">
        <v>18006561</v>
      </c>
    </row>
    <row r="774" customFormat="false" ht="13.2" hidden="false" customHeight="false" outlineLevel="0" collapsed="false">
      <c r="A774" s="177" t="s">
        <v>542</v>
      </c>
      <c r="B774" s="178"/>
      <c r="C774" s="66" t="n">
        <v>32121209</v>
      </c>
      <c r="D774" s="66" t="n">
        <v>7790640</v>
      </c>
    </row>
    <row r="775" customFormat="false" ht="13.2" hidden="false" customHeight="false" outlineLevel="0" collapsed="false">
      <c r="A775" s="177" t="s">
        <v>543</v>
      </c>
      <c r="B775" s="178"/>
      <c r="C775" s="66" t="n">
        <v>60360</v>
      </c>
      <c r="D775" s="66" t="n">
        <v>51316</v>
      </c>
    </row>
    <row r="776" customFormat="false" ht="13.2" hidden="false" customHeight="false" outlineLevel="0" collapsed="false">
      <c r="A776" s="177" t="s">
        <v>544</v>
      </c>
      <c r="B776" s="178"/>
      <c r="C776" s="66" t="n">
        <v>11520807</v>
      </c>
      <c r="D776" s="66" t="n">
        <v>9122047</v>
      </c>
    </row>
    <row r="777" customFormat="false" ht="13.2" hidden="false" customHeight="false" outlineLevel="0" collapsed="false">
      <c r="A777" s="177" t="s">
        <v>545</v>
      </c>
      <c r="B777" s="178"/>
      <c r="C777" s="66" t="n">
        <v>16503</v>
      </c>
      <c r="D777" s="66" t="n">
        <v>866936</v>
      </c>
    </row>
    <row r="778" customFormat="false" ht="13.2" hidden="false" customHeight="false" outlineLevel="0" collapsed="false">
      <c r="A778" s="177" t="s">
        <v>546</v>
      </c>
      <c r="B778" s="178"/>
      <c r="C778" s="130" t="n">
        <v>0</v>
      </c>
      <c r="D778" s="66" t="n">
        <v>1432</v>
      </c>
    </row>
    <row r="779" customFormat="false" ht="13.2" hidden="false" customHeight="false" outlineLevel="0" collapsed="false">
      <c r="A779" s="233" t="s">
        <v>219</v>
      </c>
      <c r="B779" s="234"/>
      <c r="C779" s="240" t="n">
        <f aca="false">SUM(C780:C786)</f>
        <v>-45568834</v>
      </c>
      <c r="D779" s="240" t="n">
        <f aca="false">SUM(D780:D786)</f>
        <v>-36428427</v>
      </c>
    </row>
    <row r="780" customFormat="false" ht="13.2" hidden="false" customHeight="false" outlineLevel="0" collapsed="false">
      <c r="A780" s="177" t="s">
        <v>547</v>
      </c>
      <c r="B780" s="178"/>
      <c r="C780" s="242" t="n">
        <v>-3759413</v>
      </c>
      <c r="D780" s="242" t="n">
        <v>-18553042</v>
      </c>
    </row>
    <row r="781" customFormat="false" ht="13.2" hidden="false" customHeight="false" outlineLevel="0" collapsed="false">
      <c r="A781" s="177" t="s">
        <v>548</v>
      </c>
      <c r="B781" s="178"/>
      <c r="C781" s="242" t="n">
        <v>-31803083</v>
      </c>
      <c r="D781" s="242" t="n">
        <v>-7970143</v>
      </c>
    </row>
    <row r="782" customFormat="false" ht="13.2" hidden="false" customHeight="false" outlineLevel="0" collapsed="false">
      <c r="A782" s="177" t="s">
        <v>549</v>
      </c>
      <c r="B782" s="178"/>
      <c r="C782" s="242" t="n">
        <v>-19921</v>
      </c>
      <c r="D782" s="242" t="n">
        <v>-59440</v>
      </c>
    </row>
    <row r="783" customFormat="false" ht="13.2" hidden="false" customHeight="false" outlineLevel="0" collapsed="false">
      <c r="A783" s="177" t="s">
        <v>550</v>
      </c>
      <c r="B783" s="178"/>
      <c r="C783" s="242" t="n">
        <v>-9890275</v>
      </c>
      <c r="D783" s="242" t="n">
        <v>-8966088</v>
      </c>
    </row>
    <row r="784" customFormat="false" ht="13.2" hidden="false" customHeight="false" outlineLevel="0" collapsed="false">
      <c r="A784" s="177" t="s">
        <v>551</v>
      </c>
      <c r="B784" s="178"/>
      <c r="C784" s="242" t="n">
        <v>-30352</v>
      </c>
      <c r="D784" s="242" t="n">
        <v>-875137</v>
      </c>
    </row>
    <row r="785" customFormat="false" ht="13.2" hidden="false" customHeight="false" outlineLevel="0" collapsed="false">
      <c r="A785" s="177" t="s">
        <v>552</v>
      </c>
      <c r="B785" s="178"/>
      <c r="C785" s="242" t="n">
        <v>-45618</v>
      </c>
      <c r="D785" s="130" t="n">
        <v>0</v>
      </c>
    </row>
    <row r="786" customFormat="false" ht="13.2" hidden="false" customHeight="false" outlineLevel="0" collapsed="false">
      <c r="A786" s="177" t="s">
        <v>553</v>
      </c>
      <c r="B786" s="178"/>
      <c r="C786" s="242" t="n">
        <v>-20172</v>
      </c>
      <c r="D786" s="242" t="n">
        <v>-4577</v>
      </c>
    </row>
    <row r="787" customFormat="false" ht="13.2" hidden="false" customHeight="false" outlineLevel="0" collapsed="false">
      <c r="A787" s="177" t="s">
        <v>361</v>
      </c>
      <c r="B787" s="178"/>
      <c r="C787" s="130" t="n">
        <v>0</v>
      </c>
      <c r="D787" s="130" t="n">
        <v>0</v>
      </c>
    </row>
    <row r="788" customFormat="false" ht="13.2" hidden="false" customHeight="false" outlineLevel="0" collapsed="false">
      <c r="A788" s="233" t="s">
        <v>554</v>
      </c>
      <c r="B788" s="234"/>
      <c r="C788" s="107" t="n">
        <f aca="false">C771+C772+C779</f>
        <v>5880749</v>
      </c>
      <c r="D788" s="107" t="n">
        <f aca="false">D769+D772+D779</f>
        <v>4022147</v>
      </c>
    </row>
    <row r="789" customFormat="false" ht="13.2" hidden="false" customHeight="false" outlineLevel="0" collapsed="false">
      <c r="A789" s="195"/>
      <c r="B789" s="57"/>
      <c r="C789" s="172"/>
      <c r="D789" s="172"/>
    </row>
    <row r="790" customFormat="false" ht="13.2" hidden="false" customHeight="false" outlineLevel="0" collapsed="false">
      <c r="A790" s="195"/>
      <c r="B790" s="57"/>
      <c r="C790" s="172"/>
      <c r="D790" s="172"/>
    </row>
    <row r="791" customFormat="false" ht="13.2" hidden="false" customHeight="false" outlineLevel="0" collapsed="false">
      <c r="A791" s="231" t="s">
        <v>555</v>
      </c>
      <c r="B791" s="232"/>
      <c r="C791" s="172"/>
      <c r="D791" s="172"/>
      <c r="E791" s="189"/>
    </row>
    <row r="792" customFormat="false" ht="13.2" hidden="false" customHeight="false" outlineLevel="0" collapsed="false">
      <c r="A792" s="233" t="s">
        <v>556</v>
      </c>
      <c r="B792" s="234"/>
      <c r="C792" s="105" t="n">
        <v>2002</v>
      </c>
      <c r="D792" s="105" t="n">
        <v>2001</v>
      </c>
    </row>
    <row r="793" customFormat="false" ht="13.2" hidden="false" customHeight="false" outlineLevel="0" collapsed="false">
      <c r="A793" s="238" t="s">
        <v>557</v>
      </c>
      <c r="B793" s="239"/>
      <c r="C793" s="130" t="n">
        <v>0</v>
      </c>
      <c r="D793" s="255" t="n">
        <v>22892</v>
      </c>
    </row>
    <row r="794" customFormat="false" ht="13.2" hidden="false" customHeight="false" outlineLevel="0" collapsed="false">
      <c r="A794" s="238" t="s">
        <v>558</v>
      </c>
      <c r="B794" s="239"/>
      <c r="C794" s="255" t="n">
        <v>179723</v>
      </c>
      <c r="D794" s="255" t="n">
        <v>126377</v>
      </c>
    </row>
    <row r="795" customFormat="false" ht="13.2" hidden="false" customHeight="false" outlineLevel="0" collapsed="false">
      <c r="A795" s="238" t="s">
        <v>559</v>
      </c>
      <c r="B795" s="239"/>
      <c r="C795" s="255" t="n">
        <v>4537</v>
      </c>
      <c r="D795" s="255" t="n">
        <v>3194</v>
      </c>
    </row>
    <row r="796" customFormat="false" ht="13.2" hidden="false" customHeight="false" outlineLevel="0" collapsed="false">
      <c r="A796" s="233" t="s">
        <v>560</v>
      </c>
      <c r="B796" s="234"/>
      <c r="C796" s="107" t="n">
        <f aca="false">SUM(C793:C795)</f>
        <v>184260</v>
      </c>
      <c r="D796" s="107" t="n">
        <f aca="false">SUM(D793:D795)</f>
        <v>152463</v>
      </c>
    </row>
    <row r="797" customFormat="false" ht="13.2" hidden="false" customHeight="false" outlineLevel="0" collapsed="false">
      <c r="A797" s="195"/>
      <c r="B797" s="57"/>
      <c r="C797" s="172"/>
      <c r="D797" s="172"/>
    </row>
    <row r="798" customFormat="false" ht="13.2" hidden="false" customHeight="false" outlineLevel="0" collapsed="false">
      <c r="A798" s="195"/>
      <c r="B798" s="57"/>
      <c r="C798" s="172"/>
      <c r="D798" s="172"/>
    </row>
    <row r="799" customFormat="false" ht="13.2" hidden="false" customHeight="false" outlineLevel="0" collapsed="false">
      <c r="A799" s="195"/>
      <c r="B799" s="57"/>
      <c r="C799" s="172"/>
      <c r="D799" s="172"/>
    </row>
    <row r="800" customFormat="false" ht="13.2" hidden="false" customHeight="false" outlineLevel="0" collapsed="false">
      <c r="A800" s="210" t="s">
        <v>561</v>
      </c>
      <c r="B800" s="211"/>
      <c r="C800" s="172"/>
      <c r="D800" s="172"/>
    </row>
    <row r="801" customFormat="false" ht="26.4" hidden="false" customHeight="false" outlineLevel="0" collapsed="false">
      <c r="A801" s="173" t="s">
        <v>562</v>
      </c>
      <c r="B801" s="174"/>
      <c r="C801" s="105" t="n">
        <v>2002</v>
      </c>
      <c r="D801" s="105" t="n">
        <v>2001</v>
      </c>
    </row>
    <row r="802" customFormat="false" ht="13.2" hidden="false" customHeight="false" outlineLevel="0" collapsed="false">
      <c r="A802" s="233" t="s">
        <v>538</v>
      </c>
      <c r="B802" s="234"/>
      <c r="C802" s="107" t="n">
        <v>152462</v>
      </c>
      <c r="D802" s="107" t="n">
        <v>115644</v>
      </c>
    </row>
    <row r="803" customFormat="false" ht="13.2" hidden="false" customHeight="false" outlineLevel="0" collapsed="false">
      <c r="A803" s="177" t="s">
        <v>563</v>
      </c>
      <c r="B803" s="178"/>
      <c r="C803" s="237" t="n">
        <v>16759</v>
      </c>
      <c r="D803" s="130" t="n">
        <v>0</v>
      </c>
    </row>
    <row r="804" customFormat="false" ht="13.2" hidden="false" customHeight="false" outlineLevel="0" collapsed="false">
      <c r="A804" s="173" t="s">
        <v>564</v>
      </c>
      <c r="B804" s="174"/>
      <c r="C804" s="107" t="n">
        <f aca="false">C802+C803</f>
        <v>169221</v>
      </c>
      <c r="D804" s="130" t="n">
        <v>0</v>
      </c>
    </row>
    <row r="805" customFormat="false" ht="13.2" hidden="false" customHeight="false" outlineLevel="0" collapsed="false">
      <c r="A805" s="233" t="s">
        <v>217</v>
      </c>
      <c r="B805" s="234"/>
      <c r="C805" s="107" t="n">
        <f aca="false">SUM(C806:C810)</f>
        <v>38658</v>
      </c>
      <c r="D805" s="107" t="n">
        <f aca="false">SUM(D806:D810)</f>
        <v>58676</v>
      </c>
    </row>
    <row r="806" customFormat="false" ht="13.2" hidden="false" customHeight="false" outlineLevel="0" collapsed="false">
      <c r="A806" s="177" t="s">
        <v>565</v>
      </c>
      <c r="B806" s="178"/>
      <c r="C806" s="255" t="n">
        <v>27758</v>
      </c>
      <c r="D806" s="255" t="n">
        <v>5504</v>
      </c>
    </row>
    <row r="807" customFormat="false" ht="13.2" hidden="false" customHeight="false" outlineLevel="0" collapsed="false">
      <c r="A807" s="177" t="s">
        <v>566</v>
      </c>
      <c r="B807" s="178"/>
      <c r="C807" s="130" t="n">
        <v>0</v>
      </c>
      <c r="D807" s="255" t="n">
        <v>15487</v>
      </c>
    </row>
    <row r="808" customFormat="false" ht="13.2" hidden="false" customHeight="false" outlineLevel="0" collapsed="false">
      <c r="A808" s="177" t="s">
        <v>567</v>
      </c>
      <c r="B808" s="178"/>
      <c r="C808" s="255" t="n">
        <f aca="false">11374-774</f>
        <v>10600</v>
      </c>
      <c r="D808" s="130" t="n">
        <v>0</v>
      </c>
    </row>
    <row r="809" customFormat="false" ht="13.2" hidden="false" customHeight="false" outlineLevel="0" collapsed="false">
      <c r="A809" s="177" t="s">
        <v>568</v>
      </c>
      <c r="B809" s="178"/>
      <c r="C809" s="255" t="n">
        <v>300</v>
      </c>
      <c r="D809" s="130" t="n">
        <v>0</v>
      </c>
    </row>
    <row r="810" customFormat="false" ht="13.2" hidden="false" customHeight="false" outlineLevel="0" collapsed="false">
      <c r="A810" s="177" t="s">
        <v>569</v>
      </c>
      <c r="B810" s="178"/>
      <c r="C810" s="130" t="n">
        <v>0</v>
      </c>
      <c r="D810" s="237" t="n">
        <v>37685</v>
      </c>
    </row>
    <row r="811" customFormat="false" ht="13.2" hidden="false" customHeight="false" outlineLevel="0" collapsed="false">
      <c r="A811" s="233" t="s">
        <v>219</v>
      </c>
      <c r="B811" s="234"/>
      <c r="C811" s="240" t="n">
        <f aca="false">C812+C813</f>
        <v>-23619</v>
      </c>
      <c r="D811" s="240" t="n">
        <f aca="false">D812+D813</f>
        <v>-21857</v>
      </c>
    </row>
    <row r="812" customFormat="false" ht="13.2" hidden="false" customHeight="false" outlineLevel="0" collapsed="false">
      <c r="A812" s="177" t="s">
        <v>570</v>
      </c>
      <c r="B812" s="178"/>
      <c r="C812" s="242" t="n">
        <v>-23619</v>
      </c>
      <c r="D812" s="242" t="n">
        <v>-19456</v>
      </c>
    </row>
    <row r="813" customFormat="false" ht="13.2" hidden="false" customHeight="false" outlineLevel="0" collapsed="false">
      <c r="A813" s="177" t="s">
        <v>553</v>
      </c>
      <c r="B813" s="178"/>
      <c r="C813" s="130" t="n">
        <v>0</v>
      </c>
      <c r="D813" s="242" t="n">
        <v>-2401</v>
      </c>
    </row>
    <row r="814" customFormat="false" ht="26.4" hidden="false" customHeight="false" outlineLevel="0" collapsed="false">
      <c r="A814" s="233" t="s">
        <v>571</v>
      </c>
      <c r="B814" s="234"/>
      <c r="C814" s="107" t="n">
        <f aca="false">C804+C805+C811</f>
        <v>184260</v>
      </c>
      <c r="D814" s="107" t="n">
        <f aca="false">D802+D805+D811</f>
        <v>152463</v>
      </c>
      <c r="E814" s="194"/>
    </row>
    <row r="815" customFormat="false" ht="13.2" hidden="false" customHeight="false" outlineLevel="0" collapsed="false">
      <c r="A815" s="195"/>
      <c r="B815" s="57"/>
      <c r="C815" s="172"/>
      <c r="D815" s="172"/>
    </row>
    <row r="816" customFormat="false" ht="13.2" hidden="false" customHeight="false" outlineLevel="0" collapsed="false">
      <c r="A816" s="195"/>
      <c r="B816" s="57"/>
      <c r="C816" s="172"/>
      <c r="D816" s="172"/>
    </row>
    <row r="817" customFormat="false" ht="13.2" hidden="false" customHeight="false" outlineLevel="0" collapsed="false">
      <c r="A817" s="195"/>
      <c r="B817" s="57"/>
      <c r="C817" s="172"/>
      <c r="D817" s="172"/>
    </row>
    <row r="818" customFormat="false" ht="13.2" hidden="false" customHeight="false" outlineLevel="0" collapsed="false">
      <c r="A818" s="195"/>
      <c r="B818" s="57"/>
      <c r="C818" s="172"/>
      <c r="D818" s="172"/>
    </row>
    <row r="819" customFormat="false" ht="13.2" hidden="false" customHeight="false" outlineLevel="0" collapsed="false">
      <c r="A819" s="231" t="s">
        <v>572</v>
      </c>
      <c r="B819" s="232"/>
      <c r="C819" s="172"/>
      <c r="D819" s="172"/>
    </row>
    <row r="820" customFormat="false" ht="26.4" hidden="false" customHeight="false" outlineLevel="0" collapsed="false">
      <c r="A820" s="233" t="s">
        <v>573</v>
      </c>
      <c r="B820" s="234"/>
      <c r="C820" s="105" t="n">
        <v>2002</v>
      </c>
      <c r="D820" s="105" t="n">
        <v>2001</v>
      </c>
    </row>
    <row r="821" customFormat="false" ht="13.2" hidden="false" customHeight="false" outlineLevel="0" collapsed="false">
      <c r="A821" s="238" t="s">
        <v>574</v>
      </c>
      <c r="B821" s="239"/>
      <c r="C821" s="130" t="n">
        <v>0</v>
      </c>
      <c r="D821" s="130" t="n">
        <v>0</v>
      </c>
    </row>
    <row r="822" customFormat="false" ht="13.2" hidden="false" customHeight="false" outlineLevel="0" collapsed="false">
      <c r="A822" s="238" t="s">
        <v>575</v>
      </c>
      <c r="B822" s="239"/>
      <c r="C822" s="130" t="n">
        <v>0</v>
      </c>
      <c r="D822" s="130" t="n">
        <v>0</v>
      </c>
    </row>
    <row r="823" customFormat="false" ht="13.2" hidden="false" customHeight="false" outlineLevel="0" collapsed="false">
      <c r="A823" s="195"/>
      <c r="B823" s="57"/>
      <c r="C823" s="172"/>
      <c r="D823" s="172"/>
    </row>
    <row r="824" customFormat="false" ht="13.2" hidden="false" customHeight="false" outlineLevel="0" collapsed="false">
      <c r="A824" s="195"/>
      <c r="B824" s="57"/>
      <c r="C824" s="172"/>
      <c r="D824" s="172"/>
    </row>
    <row r="825" customFormat="false" ht="10.5" hidden="false" customHeight="true" outlineLevel="0" collapsed="false">
      <c r="A825" s="195"/>
      <c r="B825" s="57"/>
      <c r="C825" s="172"/>
      <c r="D825" s="172"/>
    </row>
    <row r="826" customFormat="false" ht="13.2" hidden="false" customHeight="false" outlineLevel="0" collapsed="false">
      <c r="A826" s="195"/>
      <c r="B826" s="57"/>
      <c r="C826" s="172"/>
      <c r="D826" s="172"/>
    </row>
    <row r="827" customFormat="false" ht="13.2" hidden="false" customHeight="false" outlineLevel="0" collapsed="false">
      <c r="A827" s="231" t="s">
        <v>576</v>
      </c>
      <c r="B827" s="232"/>
      <c r="C827" s="232"/>
      <c r="D827" s="232"/>
    </row>
    <row r="828" customFormat="false" ht="26.4" hidden="false" customHeight="false" outlineLevel="0" collapsed="false">
      <c r="A828" s="233" t="s">
        <v>577</v>
      </c>
      <c r="B828" s="234"/>
      <c r="C828" s="105" t="n">
        <v>2002</v>
      </c>
      <c r="D828" s="105" t="n">
        <v>2001</v>
      </c>
    </row>
    <row r="829" customFormat="false" ht="13.2" hidden="false" customHeight="false" outlineLevel="0" collapsed="false">
      <c r="A829" s="238" t="s">
        <v>578</v>
      </c>
      <c r="B829" s="239"/>
      <c r="C829" s="130" t="n">
        <v>0</v>
      </c>
      <c r="D829" s="130" t="n">
        <v>0</v>
      </c>
    </row>
    <row r="830" customFormat="false" ht="13.2" hidden="false" customHeight="false" outlineLevel="0" collapsed="false">
      <c r="A830" s="238" t="s">
        <v>579</v>
      </c>
      <c r="B830" s="239"/>
      <c r="C830" s="130" t="n">
        <v>0</v>
      </c>
      <c r="D830" s="130" t="n">
        <v>0</v>
      </c>
    </row>
    <row r="831" customFormat="false" ht="13.2" hidden="false" customHeight="false" outlineLevel="0" collapsed="false">
      <c r="A831" s="238" t="s">
        <v>259</v>
      </c>
      <c r="B831" s="239"/>
      <c r="C831" s="130" t="n">
        <v>0</v>
      </c>
      <c r="D831" s="130" t="n">
        <v>0</v>
      </c>
    </row>
    <row r="832" customFormat="false" ht="13.2" hidden="false" customHeight="false" outlineLevel="0" collapsed="false">
      <c r="A832" s="238" t="s">
        <v>580</v>
      </c>
      <c r="B832" s="239"/>
      <c r="C832" s="130" t="n">
        <v>0</v>
      </c>
      <c r="D832" s="130" t="n">
        <v>0</v>
      </c>
      <c r="E832" s="194"/>
    </row>
    <row r="833" customFormat="false" ht="13.2" hidden="false" customHeight="false" outlineLevel="0" collapsed="false">
      <c r="A833" s="238" t="s">
        <v>259</v>
      </c>
      <c r="B833" s="239"/>
      <c r="C833" s="130" t="n">
        <v>0</v>
      </c>
      <c r="D833" s="130" t="n">
        <v>0</v>
      </c>
    </row>
    <row r="834" customFormat="false" ht="13.2" hidden="false" customHeight="false" outlineLevel="0" collapsed="false">
      <c r="A834" s="238" t="s">
        <v>581</v>
      </c>
      <c r="B834" s="239"/>
      <c r="C834" s="130" t="n">
        <f aca="false">C829+C830-C832</f>
        <v>0</v>
      </c>
      <c r="D834" s="130" t="n">
        <f aca="false">D829+D830-D832</f>
        <v>0</v>
      </c>
    </row>
    <row r="835" customFormat="false" ht="13.2" hidden="false" customHeight="false" outlineLevel="0" collapsed="false">
      <c r="A835" s="238" t="s">
        <v>582</v>
      </c>
      <c r="B835" s="239"/>
      <c r="C835" s="130" t="n">
        <v>0</v>
      </c>
      <c r="D835" s="130" t="n">
        <v>0</v>
      </c>
    </row>
    <row r="836" customFormat="false" ht="13.2" hidden="false" customHeight="false" outlineLevel="0" collapsed="false">
      <c r="A836" s="238" t="s">
        <v>583</v>
      </c>
      <c r="B836" s="239"/>
      <c r="C836" s="130" t="n">
        <v>0</v>
      </c>
      <c r="D836" s="130" t="n">
        <v>0</v>
      </c>
    </row>
    <row r="837" customFormat="false" ht="13.2" hidden="false" customHeight="false" outlineLevel="0" collapsed="false">
      <c r="A837" s="238" t="s">
        <v>584</v>
      </c>
      <c r="B837" s="239"/>
      <c r="C837" s="130" t="n">
        <v>0</v>
      </c>
      <c r="D837" s="130" t="n">
        <v>0</v>
      </c>
    </row>
    <row r="838" customFormat="false" ht="13.2" hidden="false" customHeight="false" outlineLevel="0" collapsed="false">
      <c r="A838" s="238" t="s">
        <v>585</v>
      </c>
      <c r="B838" s="239"/>
      <c r="C838" s="130" t="n">
        <v>0</v>
      </c>
      <c r="D838" s="130" t="n">
        <v>0</v>
      </c>
    </row>
    <row r="839" customFormat="false" ht="13.2" hidden="false" customHeight="false" outlineLevel="0" collapsed="false">
      <c r="A839" s="238" t="s">
        <v>586</v>
      </c>
      <c r="B839" s="239"/>
      <c r="C839" s="130" t="n">
        <f aca="false">C834+C838</f>
        <v>0</v>
      </c>
      <c r="D839" s="130" t="n">
        <f aca="false">D834+D838</f>
        <v>0</v>
      </c>
    </row>
    <row r="840" customFormat="false" ht="13.2" hidden="false" customHeight="false" outlineLevel="0" collapsed="false">
      <c r="A840" s="195"/>
      <c r="B840" s="57"/>
      <c r="C840" s="172"/>
      <c r="D840" s="172"/>
    </row>
    <row r="841" customFormat="false" ht="13.2" hidden="false" customHeight="false" outlineLevel="0" collapsed="false">
      <c r="A841" s="195"/>
      <c r="B841" s="57"/>
      <c r="C841" s="172"/>
      <c r="D841" s="172"/>
    </row>
    <row r="842" customFormat="false" ht="13.2" hidden="false" customHeight="false" outlineLevel="0" collapsed="false">
      <c r="A842" s="195"/>
      <c r="B842" s="57"/>
      <c r="C842" s="172"/>
      <c r="D842" s="172"/>
    </row>
    <row r="843" customFormat="false" ht="13.2" hidden="false" customHeight="false" outlineLevel="0" collapsed="false">
      <c r="A843" s="195"/>
      <c r="B843" s="57"/>
      <c r="C843" s="172"/>
      <c r="D843" s="172"/>
    </row>
    <row r="844" customFormat="false" ht="13.2" hidden="false" customHeight="false" outlineLevel="0" collapsed="false">
      <c r="A844" s="231" t="s">
        <v>587</v>
      </c>
      <c r="B844" s="232"/>
      <c r="C844" s="172"/>
      <c r="D844" s="172"/>
    </row>
    <row r="845" customFormat="false" ht="26.4" hidden="false" customHeight="false" outlineLevel="0" collapsed="false">
      <c r="A845" s="233" t="s">
        <v>588</v>
      </c>
      <c r="B845" s="234"/>
      <c r="C845" s="105" t="n">
        <v>2002</v>
      </c>
      <c r="D845" s="105" t="n">
        <v>2001</v>
      </c>
    </row>
    <row r="846" customFormat="false" ht="13.2" hidden="false" customHeight="false" outlineLevel="0" collapsed="false">
      <c r="A846" s="238" t="s">
        <v>589</v>
      </c>
      <c r="B846" s="239"/>
      <c r="C846" s="130" t="n">
        <v>0</v>
      </c>
      <c r="D846" s="130" t="n">
        <v>0</v>
      </c>
    </row>
    <row r="847" customFormat="false" ht="13.2" hidden="false" customHeight="false" outlineLevel="0" collapsed="false">
      <c r="A847" s="238" t="s">
        <v>579</v>
      </c>
      <c r="B847" s="239"/>
      <c r="C847" s="130" t="n">
        <v>0</v>
      </c>
      <c r="D847" s="130" t="n">
        <v>0</v>
      </c>
    </row>
    <row r="848" customFormat="false" ht="13.2" hidden="false" customHeight="false" outlineLevel="0" collapsed="false">
      <c r="A848" s="238" t="s">
        <v>259</v>
      </c>
      <c r="B848" s="239"/>
      <c r="C848" s="130" t="n">
        <v>0</v>
      </c>
      <c r="D848" s="130" t="n">
        <v>0</v>
      </c>
    </row>
    <row r="849" customFormat="false" ht="13.2" hidden="false" customHeight="false" outlineLevel="0" collapsed="false">
      <c r="A849" s="238" t="s">
        <v>580</v>
      </c>
      <c r="B849" s="239"/>
      <c r="C849" s="130" t="n">
        <v>0</v>
      </c>
      <c r="D849" s="130" t="n">
        <v>0</v>
      </c>
    </row>
    <row r="850" customFormat="false" ht="13.2" hidden="false" customHeight="false" outlineLevel="0" collapsed="false">
      <c r="A850" s="238" t="s">
        <v>259</v>
      </c>
      <c r="B850" s="239"/>
      <c r="C850" s="130" t="n">
        <v>0</v>
      </c>
      <c r="D850" s="130" t="n">
        <v>0</v>
      </c>
    </row>
    <row r="851" customFormat="false" ht="13.2" hidden="false" customHeight="false" outlineLevel="0" collapsed="false">
      <c r="A851" s="238" t="s">
        <v>590</v>
      </c>
      <c r="B851" s="239"/>
      <c r="C851" s="130" t="n">
        <f aca="false">C846+C847-C849</f>
        <v>0</v>
      </c>
      <c r="D851" s="130" t="n">
        <f aca="false">D846+D847-D849</f>
        <v>0</v>
      </c>
    </row>
    <row r="852" customFormat="false" ht="13.2" hidden="false" customHeight="false" outlineLevel="0" collapsed="false">
      <c r="A852" s="238" t="s">
        <v>591</v>
      </c>
      <c r="B852" s="239"/>
      <c r="C852" s="130" t="n">
        <v>0</v>
      </c>
      <c r="D852" s="130" t="n">
        <v>0</v>
      </c>
    </row>
    <row r="853" customFormat="false" ht="13.2" hidden="false" customHeight="false" outlineLevel="0" collapsed="false">
      <c r="A853" s="238" t="s">
        <v>592</v>
      </c>
      <c r="B853" s="239"/>
      <c r="C853" s="130" t="n">
        <v>0</v>
      </c>
      <c r="D853" s="130" t="n">
        <v>0</v>
      </c>
      <c r="E853" s="194"/>
    </row>
    <row r="854" customFormat="false" ht="13.2" hidden="false" customHeight="false" outlineLevel="0" collapsed="false">
      <c r="A854" s="238" t="s">
        <v>259</v>
      </c>
      <c r="B854" s="239"/>
      <c r="C854" s="130" t="n">
        <v>0</v>
      </c>
      <c r="D854" s="130" t="n">
        <v>0</v>
      </c>
    </row>
    <row r="855" customFormat="false" ht="13.2" hidden="false" customHeight="false" outlineLevel="0" collapsed="false">
      <c r="A855" s="238" t="s">
        <v>593</v>
      </c>
      <c r="B855" s="239"/>
      <c r="C855" s="130" t="n">
        <v>0</v>
      </c>
      <c r="D855" s="130" t="n">
        <v>0</v>
      </c>
    </row>
    <row r="856" customFormat="false" ht="13.2" hidden="false" customHeight="false" outlineLevel="0" collapsed="false">
      <c r="A856" s="238" t="s">
        <v>594</v>
      </c>
      <c r="B856" s="239"/>
      <c r="C856" s="130" t="n">
        <f aca="false">C851+C855</f>
        <v>0</v>
      </c>
      <c r="D856" s="130" t="n">
        <f aca="false">D851+D855</f>
        <v>0</v>
      </c>
    </row>
    <row r="857" customFormat="false" ht="13.2" hidden="false" customHeight="false" outlineLevel="0" collapsed="false">
      <c r="A857" s="195"/>
      <c r="B857" s="57"/>
      <c r="C857" s="172"/>
      <c r="D857" s="172"/>
    </row>
    <row r="858" customFormat="false" ht="13.2" hidden="false" customHeight="false" outlineLevel="0" collapsed="false">
      <c r="A858" s="195"/>
      <c r="B858" s="57"/>
      <c r="C858" s="172"/>
      <c r="D858" s="172"/>
    </row>
    <row r="859" customFormat="false" ht="13.2" hidden="false" customHeight="false" outlineLevel="0" collapsed="false">
      <c r="A859" s="195"/>
      <c r="B859" s="57"/>
      <c r="C859" s="172"/>
      <c r="D859" s="172"/>
    </row>
    <row r="860" customFormat="false" ht="13.2" hidden="false" customHeight="false" outlineLevel="0" collapsed="false">
      <c r="A860" s="195"/>
      <c r="B860" s="57"/>
      <c r="C860" s="172"/>
      <c r="D860" s="172"/>
    </row>
    <row r="861" customFormat="false" ht="13.2" hidden="false" customHeight="false" outlineLevel="0" collapsed="false">
      <c r="A861" s="231" t="s">
        <v>595</v>
      </c>
      <c r="B861" s="232"/>
      <c r="C861" s="172"/>
      <c r="D861" s="172"/>
    </row>
    <row r="862" customFormat="false" ht="25.5" hidden="false" customHeight="true" outlineLevel="0" collapsed="false">
      <c r="A862" s="233" t="s">
        <v>596</v>
      </c>
      <c r="B862" s="234"/>
      <c r="C862" s="105" t="n">
        <v>2002</v>
      </c>
      <c r="D862" s="105" t="n">
        <v>2001</v>
      </c>
    </row>
    <row r="863" customFormat="false" ht="13.2" hidden="false" customHeight="false" outlineLevel="0" collapsed="false">
      <c r="A863" s="238" t="s">
        <v>557</v>
      </c>
      <c r="B863" s="239"/>
      <c r="C863" s="130" t="n">
        <v>0</v>
      </c>
      <c r="D863" s="130" t="n">
        <v>0</v>
      </c>
    </row>
    <row r="864" customFormat="false" ht="13.2" hidden="false" customHeight="false" outlineLevel="0" collapsed="false">
      <c r="A864" s="238" t="s">
        <v>558</v>
      </c>
      <c r="B864" s="239"/>
      <c r="C864" s="130" t="n">
        <v>0</v>
      </c>
      <c r="D864" s="130" t="n">
        <v>0</v>
      </c>
    </row>
    <row r="865" customFormat="false" ht="13.2" hidden="false" customHeight="false" outlineLevel="0" collapsed="false">
      <c r="A865" s="238" t="s">
        <v>559</v>
      </c>
      <c r="B865" s="239"/>
      <c r="C865" s="130" t="n">
        <v>0</v>
      </c>
      <c r="D865" s="130" t="n">
        <v>0</v>
      </c>
    </row>
    <row r="866" customFormat="false" ht="13.2" hidden="false" customHeight="false" outlineLevel="0" collapsed="false">
      <c r="A866" s="233" t="s">
        <v>597</v>
      </c>
      <c r="B866" s="234"/>
      <c r="C866" s="130" t="n">
        <v>0</v>
      </c>
      <c r="D866" s="130" t="n">
        <v>0</v>
      </c>
    </row>
    <row r="867" customFormat="false" ht="13.2" hidden="false" customHeight="false" outlineLevel="0" collapsed="false">
      <c r="A867" s="195"/>
      <c r="B867" s="57"/>
      <c r="C867" s="172"/>
      <c r="D867" s="172"/>
    </row>
    <row r="868" customFormat="false" ht="13.2" hidden="false" customHeight="false" outlineLevel="0" collapsed="false">
      <c r="A868" s="195"/>
      <c r="B868" s="57"/>
      <c r="C868" s="172"/>
      <c r="D868" s="172"/>
    </row>
    <row r="869" customFormat="false" ht="13.2" hidden="false" customHeight="false" outlineLevel="0" collapsed="false">
      <c r="A869" s="195"/>
      <c r="B869" s="57"/>
      <c r="C869" s="172"/>
      <c r="D869" s="172"/>
    </row>
    <row r="870" customFormat="false" ht="13.2" hidden="false" customHeight="false" outlineLevel="0" collapsed="false">
      <c r="A870" s="195"/>
      <c r="B870" s="57"/>
      <c r="C870" s="172"/>
      <c r="D870" s="172"/>
    </row>
    <row r="871" customFormat="false" ht="13.2" hidden="false" customHeight="false" outlineLevel="0" collapsed="false">
      <c r="A871" s="231" t="s">
        <v>598</v>
      </c>
      <c r="B871" s="232"/>
      <c r="C871" s="172"/>
      <c r="D871" s="172"/>
    </row>
    <row r="872" customFormat="false" ht="26.4" hidden="false" customHeight="false" outlineLevel="0" collapsed="false">
      <c r="A872" s="233" t="s">
        <v>599</v>
      </c>
      <c r="B872" s="234"/>
      <c r="C872" s="105" t="n">
        <v>2002</v>
      </c>
      <c r="D872" s="105" t="n">
        <v>2001</v>
      </c>
      <c r="E872" s="194"/>
    </row>
    <row r="873" customFormat="false" ht="13.2" hidden="false" customHeight="false" outlineLevel="0" collapsed="false">
      <c r="A873" s="233" t="s">
        <v>538</v>
      </c>
      <c r="B873" s="234"/>
      <c r="C873" s="130" t="n">
        <v>0</v>
      </c>
      <c r="D873" s="130" t="n">
        <v>0</v>
      </c>
    </row>
    <row r="874" customFormat="false" ht="13.2" hidden="false" customHeight="false" outlineLevel="0" collapsed="false">
      <c r="A874" s="233" t="s">
        <v>217</v>
      </c>
      <c r="B874" s="234"/>
      <c r="C874" s="130" t="n">
        <v>0</v>
      </c>
      <c r="D874" s="130" t="n">
        <v>0</v>
      </c>
    </row>
    <row r="875" customFormat="false" ht="13.2" hidden="false" customHeight="false" outlineLevel="0" collapsed="false">
      <c r="A875" s="233" t="s">
        <v>219</v>
      </c>
      <c r="B875" s="234"/>
      <c r="C875" s="130" t="n">
        <v>0</v>
      </c>
      <c r="D875" s="130" t="n">
        <v>0</v>
      </c>
    </row>
    <row r="876" customFormat="false" ht="26.4" hidden="false" customHeight="false" outlineLevel="0" collapsed="false">
      <c r="A876" s="233" t="s">
        <v>600</v>
      </c>
      <c r="B876" s="234"/>
      <c r="C876" s="130" t="n">
        <v>0</v>
      </c>
      <c r="D876" s="130" t="n">
        <v>0</v>
      </c>
    </row>
    <row r="877" customFormat="false" ht="13.2" hidden="false" customHeight="false" outlineLevel="0" collapsed="false">
      <c r="A877" s="195"/>
      <c r="B877" s="57"/>
      <c r="C877" s="172"/>
      <c r="D877" s="172"/>
    </row>
    <row r="878" customFormat="false" ht="13.2" hidden="false" customHeight="false" outlineLevel="0" collapsed="false">
      <c r="A878" s="195"/>
      <c r="B878" s="57"/>
      <c r="C878" s="172"/>
      <c r="D878" s="172"/>
    </row>
    <row r="879" customFormat="false" ht="13.2" hidden="false" customHeight="false" outlineLevel="0" collapsed="false">
      <c r="A879" s="195"/>
      <c r="B879" s="57"/>
      <c r="C879" s="172"/>
      <c r="D879" s="172"/>
    </row>
    <row r="880" customFormat="false" ht="13.2" hidden="false" customHeight="false" outlineLevel="0" collapsed="false">
      <c r="A880" s="231" t="s">
        <v>601</v>
      </c>
      <c r="B880" s="232"/>
      <c r="C880" s="172"/>
      <c r="D880" s="172"/>
    </row>
    <row r="881" customFormat="false" ht="26.4" hidden="false" customHeight="false" outlineLevel="0" collapsed="false">
      <c r="A881" s="233" t="s">
        <v>602</v>
      </c>
      <c r="B881" s="234"/>
      <c r="C881" s="105" t="n">
        <v>2002</v>
      </c>
      <c r="D881" s="105" t="n">
        <v>2001</v>
      </c>
    </row>
    <row r="882" customFormat="false" ht="13.2" hidden="false" customHeight="false" outlineLevel="0" collapsed="false">
      <c r="A882" s="238" t="s">
        <v>603</v>
      </c>
      <c r="B882" s="239"/>
      <c r="C882" s="130" t="n">
        <v>0</v>
      </c>
      <c r="D882" s="130" t="n">
        <v>0</v>
      </c>
    </row>
    <row r="883" customFormat="false" ht="13.2" hidden="false" customHeight="false" outlineLevel="0" collapsed="false">
      <c r="A883" s="238" t="s">
        <v>604</v>
      </c>
      <c r="B883" s="239"/>
      <c r="C883" s="130" t="n">
        <v>0</v>
      </c>
      <c r="D883" s="130" t="n">
        <v>0</v>
      </c>
    </row>
    <row r="884" customFormat="false" ht="13.2" hidden="false" customHeight="false" outlineLevel="0" collapsed="false">
      <c r="A884" s="195"/>
      <c r="B884" s="57"/>
      <c r="C884" s="172"/>
      <c r="D884" s="172"/>
    </row>
    <row r="885" customFormat="false" ht="13.2" hidden="false" customHeight="false" outlineLevel="0" collapsed="false">
      <c r="A885" s="231" t="s">
        <v>605</v>
      </c>
      <c r="B885" s="232"/>
      <c r="C885" s="172"/>
      <c r="D885" s="172"/>
    </row>
    <row r="886" customFormat="false" ht="26.4" hidden="false" customHeight="false" outlineLevel="0" collapsed="false">
      <c r="A886" s="233" t="s">
        <v>606</v>
      </c>
      <c r="B886" s="234"/>
      <c r="C886" s="105" t="n">
        <v>2002</v>
      </c>
      <c r="D886" s="105" t="n">
        <v>2001</v>
      </c>
    </row>
    <row r="887" customFormat="false" ht="13.2" hidden="false" customHeight="false" outlineLevel="0" collapsed="false">
      <c r="A887" s="238" t="s">
        <v>578</v>
      </c>
      <c r="B887" s="239"/>
      <c r="C887" s="130" t="n">
        <v>0</v>
      </c>
      <c r="D887" s="130" t="n">
        <v>0</v>
      </c>
    </row>
    <row r="888" customFormat="false" ht="13.2" hidden="false" customHeight="false" outlineLevel="0" collapsed="false">
      <c r="A888" s="238" t="s">
        <v>579</v>
      </c>
      <c r="B888" s="239"/>
      <c r="C888" s="130" t="n">
        <v>0</v>
      </c>
      <c r="D888" s="130" t="n">
        <v>0</v>
      </c>
    </row>
    <row r="889" customFormat="false" ht="13.2" hidden="false" customHeight="false" outlineLevel="0" collapsed="false">
      <c r="A889" s="238" t="s">
        <v>580</v>
      </c>
      <c r="B889" s="239"/>
      <c r="C889" s="130" t="n">
        <v>0</v>
      </c>
      <c r="D889" s="130" t="n">
        <v>0</v>
      </c>
    </row>
    <row r="890" customFormat="false" ht="13.2" hidden="false" customHeight="false" outlineLevel="0" collapsed="false">
      <c r="A890" s="238" t="s">
        <v>581</v>
      </c>
      <c r="B890" s="239"/>
      <c r="C890" s="130" t="n">
        <v>0</v>
      </c>
      <c r="D890" s="130" t="n">
        <v>0</v>
      </c>
    </row>
    <row r="891" customFormat="false" ht="13.2" hidden="false" customHeight="false" outlineLevel="0" collapsed="false">
      <c r="A891" s="238" t="s">
        <v>582</v>
      </c>
      <c r="B891" s="239"/>
      <c r="C891" s="130" t="n">
        <v>0</v>
      </c>
      <c r="D891" s="130" t="n">
        <v>0</v>
      </c>
    </row>
    <row r="892" customFormat="false" ht="13.2" hidden="false" customHeight="false" outlineLevel="0" collapsed="false">
      <c r="A892" s="238" t="s">
        <v>583</v>
      </c>
      <c r="B892" s="239"/>
      <c r="C892" s="130" t="n">
        <v>0</v>
      </c>
      <c r="D892" s="130" t="n">
        <v>0</v>
      </c>
    </row>
    <row r="893" customFormat="false" ht="13.2" hidden="false" customHeight="false" outlineLevel="0" collapsed="false">
      <c r="A893" s="238" t="s">
        <v>585</v>
      </c>
      <c r="B893" s="239"/>
      <c r="C893" s="130" t="n">
        <v>0</v>
      </c>
      <c r="D893" s="130" t="n">
        <v>0</v>
      </c>
    </row>
    <row r="894" customFormat="false" ht="13.2" hidden="false" customHeight="false" outlineLevel="0" collapsed="false">
      <c r="A894" s="238" t="s">
        <v>586</v>
      </c>
      <c r="B894" s="239"/>
      <c r="C894" s="130" t="n">
        <v>0</v>
      </c>
      <c r="D894" s="130" t="n">
        <v>0</v>
      </c>
    </row>
    <row r="895" customFormat="false" ht="13.2" hidden="false" customHeight="false" outlineLevel="0" collapsed="false">
      <c r="A895" s="195"/>
      <c r="B895" s="57"/>
      <c r="C895" s="172"/>
      <c r="D895" s="172"/>
    </row>
    <row r="896" customFormat="false" ht="13.2" hidden="false" customHeight="false" outlineLevel="0" collapsed="false">
      <c r="A896" s="195"/>
      <c r="B896" s="57"/>
      <c r="C896" s="172"/>
      <c r="D896" s="172"/>
    </row>
    <row r="897" customFormat="false" ht="13.2" hidden="false" customHeight="false" outlineLevel="0" collapsed="false">
      <c r="A897" s="195"/>
      <c r="B897" s="57"/>
      <c r="C897" s="172"/>
      <c r="D897" s="172"/>
    </row>
    <row r="898" customFormat="false" ht="13.2" hidden="false" customHeight="false" outlineLevel="0" collapsed="false">
      <c r="A898" s="195"/>
      <c r="B898" s="57"/>
      <c r="C898" s="172"/>
      <c r="D898" s="172"/>
    </row>
    <row r="899" customFormat="false" ht="13.2" hidden="false" customHeight="false" outlineLevel="0" collapsed="false">
      <c r="A899" s="231" t="s">
        <v>607</v>
      </c>
      <c r="B899" s="232"/>
      <c r="C899" s="172"/>
      <c r="D899" s="172"/>
    </row>
    <row r="900" customFormat="false" ht="26.4" hidden="false" customHeight="false" outlineLevel="0" collapsed="false">
      <c r="A900" s="233" t="s">
        <v>608</v>
      </c>
      <c r="B900" s="234"/>
      <c r="C900" s="105" t="n">
        <v>2002</v>
      </c>
      <c r="D900" s="105" t="n">
        <v>2001</v>
      </c>
      <c r="E900" s="194"/>
    </row>
    <row r="901" customFormat="false" ht="13.2" hidden="false" customHeight="false" outlineLevel="0" collapsed="false">
      <c r="A901" s="238" t="s">
        <v>589</v>
      </c>
      <c r="B901" s="239"/>
      <c r="C901" s="130" t="n">
        <v>0</v>
      </c>
      <c r="D901" s="130" t="n">
        <v>0</v>
      </c>
    </row>
    <row r="902" customFormat="false" ht="13.2" hidden="false" customHeight="false" outlineLevel="0" collapsed="false">
      <c r="A902" s="238" t="s">
        <v>579</v>
      </c>
      <c r="B902" s="239"/>
      <c r="C902" s="130" t="n">
        <v>0</v>
      </c>
      <c r="D902" s="130" t="n">
        <v>0</v>
      </c>
    </row>
    <row r="903" customFormat="false" ht="13.2" hidden="false" customHeight="false" outlineLevel="0" collapsed="false">
      <c r="A903" s="238" t="s">
        <v>580</v>
      </c>
      <c r="B903" s="239"/>
      <c r="C903" s="130" t="n">
        <v>0</v>
      </c>
      <c r="D903" s="130" t="n">
        <v>0</v>
      </c>
    </row>
    <row r="904" customFormat="false" ht="13.2" hidden="false" customHeight="false" outlineLevel="0" collapsed="false">
      <c r="A904" s="238" t="s">
        <v>590</v>
      </c>
      <c r="B904" s="239"/>
      <c r="C904" s="130" t="n">
        <v>0</v>
      </c>
      <c r="D904" s="130" t="n">
        <v>0</v>
      </c>
    </row>
    <row r="905" customFormat="false" ht="13.2" hidden="false" customHeight="false" outlineLevel="0" collapsed="false">
      <c r="A905" s="238" t="s">
        <v>591</v>
      </c>
      <c r="B905" s="239"/>
      <c r="C905" s="130" t="n">
        <v>0</v>
      </c>
      <c r="D905" s="130" t="n">
        <v>0</v>
      </c>
    </row>
    <row r="906" customFormat="false" ht="13.2" hidden="false" customHeight="false" outlineLevel="0" collapsed="false">
      <c r="A906" s="238" t="s">
        <v>592</v>
      </c>
      <c r="B906" s="239"/>
      <c r="C906" s="130" t="n">
        <v>0</v>
      </c>
      <c r="D906" s="130" t="n">
        <v>0</v>
      </c>
    </row>
    <row r="907" customFormat="false" ht="13.2" hidden="false" customHeight="false" outlineLevel="0" collapsed="false">
      <c r="A907" s="238" t="s">
        <v>593</v>
      </c>
      <c r="B907" s="239"/>
      <c r="C907" s="130" t="n">
        <v>0</v>
      </c>
      <c r="D907" s="130" t="n">
        <v>0</v>
      </c>
    </row>
    <row r="908" customFormat="false" ht="13.2" hidden="false" customHeight="false" outlineLevel="0" collapsed="false">
      <c r="A908" s="238" t="s">
        <v>594</v>
      </c>
      <c r="B908" s="239"/>
      <c r="C908" s="130" t="n">
        <v>0</v>
      </c>
      <c r="D908" s="130" t="n">
        <v>0</v>
      </c>
    </row>
    <row r="909" customFormat="false" ht="13.2" hidden="false" customHeight="false" outlineLevel="0" collapsed="false">
      <c r="A909" s="195"/>
      <c r="B909" s="57"/>
      <c r="C909" s="172"/>
      <c r="D909" s="172"/>
    </row>
    <row r="910" customFormat="false" ht="13.2" hidden="false" customHeight="false" outlineLevel="0" collapsed="false">
      <c r="A910" s="195"/>
      <c r="B910" s="57"/>
      <c r="C910" s="172"/>
      <c r="D910" s="172"/>
    </row>
    <row r="911" customFormat="false" ht="13.2" hidden="false" customHeight="false" outlineLevel="0" collapsed="false">
      <c r="A911" s="195"/>
      <c r="B911" s="57"/>
      <c r="C911" s="172"/>
      <c r="D911" s="172"/>
    </row>
    <row r="912" customFormat="false" ht="13.2" hidden="false" customHeight="false" outlineLevel="0" collapsed="false">
      <c r="A912" s="195"/>
      <c r="B912" s="57"/>
      <c r="C912" s="172"/>
      <c r="D912" s="172"/>
    </row>
    <row r="913" customFormat="false" ht="13.2" hidden="false" customHeight="false" outlineLevel="0" collapsed="false">
      <c r="A913" s="231" t="s">
        <v>609</v>
      </c>
      <c r="B913" s="232"/>
      <c r="C913" s="172"/>
      <c r="D913" s="172"/>
    </row>
    <row r="914" customFormat="false" ht="26.4" hidden="false" customHeight="false" outlineLevel="0" collapsed="false">
      <c r="A914" s="233" t="s">
        <v>610</v>
      </c>
      <c r="B914" s="234"/>
      <c r="C914" s="105" t="n">
        <v>2002</v>
      </c>
      <c r="D914" s="105" t="n">
        <v>2001</v>
      </c>
    </row>
    <row r="915" customFormat="false" ht="13.2" hidden="false" customHeight="false" outlineLevel="0" collapsed="false">
      <c r="A915" s="238" t="s">
        <v>557</v>
      </c>
      <c r="B915" s="239"/>
      <c r="C915" s="130" t="n">
        <v>0</v>
      </c>
      <c r="D915" s="130" t="n">
        <v>0</v>
      </c>
    </row>
    <row r="916" customFormat="false" ht="13.2" hidden="false" customHeight="false" outlineLevel="0" collapsed="false">
      <c r="A916" s="238" t="s">
        <v>558</v>
      </c>
      <c r="B916" s="239"/>
      <c r="C916" s="237" t="n">
        <v>58845</v>
      </c>
      <c r="D916" s="237" t="n">
        <v>42480</v>
      </c>
    </row>
    <row r="917" customFormat="false" ht="13.2" hidden="false" customHeight="false" outlineLevel="0" collapsed="false">
      <c r="A917" s="238" t="s">
        <v>559</v>
      </c>
      <c r="B917" s="239"/>
      <c r="C917" s="237" t="n">
        <v>2998</v>
      </c>
      <c r="D917" s="237" t="n">
        <v>4927</v>
      </c>
      <c r="E917" s="194"/>
    </row>
    <row r="918" customFormat="false" ht="13.2" hidden="false" customHeight="false" outlineLevel="0" collapsed="false">
      <c r="A918" s="233" t="s">
        <v>611</v>
      </c>
      <c r="B918" s="234"/>
      <c r="C918" s="107" t="n">
        <f aca="false">SUM(C915:C917)</f>
        <v>61843</v>
      </c>
      <c r="D918" s="107" t="n">
        <f aca="false">SUM(D916:D917)</f>
        <v>47407</v>
      </c>
    </row>
    <row r="919" customFormat="false" ht="13.2" hidden="false" customHeight="false" outlineLevel="0" collapsed="false">
      <c r="A919" s="195"/>
      <c r="B919" s="57"/>
      <c r="C919" s="172"/>
      <c r="D919" s="172"/>
    </row>
    <row r="920" customFormat="false" ht="13.2" hidden="false" customHeight="false" outlineLevel="0" collapsed="false">
      <c r="A920" s="195"/>
      <c r="B920" s="57"/>
      <c r="C920" s="172"/>
      <c r="D920" s="172"/>
    </row>
    <row r="921" customFormat="false" ht="13.2" hidden="false" customHeight="false" outlineLevel="0" collapsed="false">
      <c r="A921" s="195"/>
      <c r="B921" s="57"/>
      <c r="C921" s="172"/>
      <c r="D921" s="172"/>
    </row>
    <row r="922" customFormat="false" ht="13.2" hidden="false" customHeight="false" outlineLevel="0" collapsed="false">
      <c r="A922" s="195"/>
      <c r="B922" s="57"/>
      <c r="C922" s="172"/>
      <c r="D922" s="172"/>
    </row>
    <row r="923" customFormat="false" ht="13.2" hidden="false" customHeight="false" outlineLevel="0" collapsed="false">
      <c r="A923" s="231" t="s">
        <v>612</v>
      </c>
      <c r="C923" s="172"/>
      <c r="D923" s="172"/>
    </row>
    <row r="924" customFormat="false" ht="26.4" hidden="false" customHeight="false" outlineLevel="0" collapsed="false">
      <c r="A924" s="233" t="s">
        <v>613</v>
      </c>
      <c r="B924" s="234"/>
      <c r="C924" s="105" t="n">
        <v>2002</v>
      </c>
      <c r="D924" s="105" t="n">
        <v>2001</v>
      </c>
    </row>
    <row r="925" customFormat="false" ht="13.2" hidden="false" customHeight="false" outlineLevel="0" collapsed="false">
      <c r="A925" s="233" t="s">
        <v>538</v>
      </c>
      <c r="B925" s="234"/>
      <c r="C925" s="107" t="n">
        <v>47407</v>
      </c>
      <c r="D925" s="107" t="n">
        <v>9890</v>
      </c>
    </row>
    <row r="926" customFormat="false" ht="13.2" hidden="false" customHeight="false" outlineLevel="0" collapsed="false">
      <c r="A926" s="177" t="s">
        <v>614</v>
      </c>
      <c r="B926" s="178"/>
      <c r="C926" s="237" t="n">
        <v>6916</v>
      </c>
      <c r="D926" s="130" t="n">
        <v>0</v>
      </c>
    </row>
    <row r="927" customFormat="false" ht="13.2" hidden="false" customHeight="false" outlineLevel="0" collapsed="false">
      <c r="A927" s="173" t="s">
        <v>564</v>
      </c>
      <c r="B927" s="174"/>
      <c r="C927" s="107" t="n">
        <f aca="false">SUM(C925:C926)</f>
        <v>54323</v>
      </c>
      <c r="D927" s="107" t="n">
        <f aca="false">D925</f>
        <v>9890</v>
      </c>
    </row>
    <row r="928" customFormat="false" ht="13.2" hidden="false" customHeight="false" outlineLevel="0" collapsed="false">
      <c r="A928" s="233" t="s">
        <v>217</v>
      </c>
      <c r="B928" s="239"/>
      <c r="C928" s="107" t="n">
        <f aca="false">SUM(C929:C932)</f>
        <v>7520</v>
      </c>
      <c r="D928" s="107" t="n">
        <f aca="false">SUM(D929:D932)</f>
        <v>43962</v>
      </c>
    </row>
    <row r="929" customFormat="false" ht="13.2" hidden="false" customHeight="false" outlineLevel="0" collapsed="false">
      <c r="A929" s="177" t="s">
        <v>615</v>
      </c>
      <c r="B929" s="178"/>
      <c r="C929" s="237" t="n">
        <v>3000</v>
      </c>
      <c r="D929" s="237" t="n">
        <v>7204</v>
      </c>
    </row>
    <row r="930" customFormat="false" ht="13.2" hidden="false" customHeight="false" outlineLevel="0" collapsed="false">
      <c r="A930" s="177" t="s">
        <v>566</v>
      </c>
      <c r="B930" s="178"/>
      <c r="C930" s="130" t="n">
        <v>0</v>
      </c>
      <c r="D930" s="237" t="n">
        <v>3118</v>
      </c>
    </row>
    <row r="931" customFormat="false" ht="13.2" hidden="false" customHeight="false" outlineLevel="0" collapsed="false">
      <c r="A931" s="177" t="s">
        <v>616</v>
      </c>
      <c r="B931" s="178"/>
      <c r="C931" s="237" t="n">
        <f aca="false">3704+816</f>
        <v>4520</v>
      </c>
      <c r="D931" s="237" t="n">
        <v>7</v>
      </c>
    </row>
    <row r="932" customFormat="false" ht="13.2" hidden="false" customHeight="false" outlineLevel="0" collapsed="false">
      <c r="A932" s="177" t="s">
        <v>617</v>
      </c>
      <c r="B932" s="178"/>
      <c r="C932" s="130" t="n">
        <v>0</v>
      </c>
      <c r="D932" s="237" t="n">
        <v>33633</v>
      </c>
    </row>
    <row r="933" customFormat="false" ht="13.2" hidden="false" customHeight="false" outlineLevel="0" collapsed="false">
      <c r="A933" s="233" t="s">
        <v>219</v>
      </c>
      <c r="B933" s="239"/>
      <c r="C933" s="130" t="n">
        <f aca="false">SUM(C934:C936)</f>
        <v>0</v>
      </c>
      <c r="D933" s="240" t="n">
        <f aca="false">SUM(D934:D936)</f>
        <v>-6445</v>
      </c>
    </row>
    <row r="934" customFormat="false" ht="13.2" hidden="false" customHeight="false" outlineLevel="0" collapsed="false">
      <c r="A934" s="177" t="s">
        <v>570</v>
      </c>
      <c r="B934" s="178"/>
      <c r="C934" s="130" t="n">
        <v>0</v>
      </c>
      <c r="D934" s="242" t="n">
        <v>-4370</v>
      </c>
    </row>
    <row r="935" customFormat="false" ht="13.2" hidden="false" customHeight="false" outlineLevel="0" collapsed="false">
      <c r="A935" s="177" t="s">
        <v>616</v>
      </c>
      <c r="B935" s="178"/>
      <c r="C935" s="130" t="n">
        <v>0</v>
      </c>
      <c r="D935" s="130" t="n">
        <v>0</v>
      </c>
    </row>
    <row r="936" customFormat="false" ht="13.2" hidden="false" customHeight="false" outlineLevel="0" collapsed="false">
      <c r="A936" s="177" t="s">
        <v>618</v>
      </c>
      <c r="B936" s="178"/>
      <c r="C936" s="130" t="n">
        <v>0</v>
      </c>
      <c r="D936" s="242" t="n">
        <v>-2075</v>
      </c>
    </row>
    <row r="937" customFormat="false" ht="26.4" hidden="false" customHeight="false" outlineLevel="0" collapsed="false">
      <c r="A937" s="233" t="s">
        <v>619</v>
      </c>
      <c r="B937" s="234"/>
      <c r="C937" s="107" t="n">
        <f aca="false">C927+C928+C933</f>
        <v>61843</v>
      </c>
      <c r="D937" s="107" t="n">
        <f aca="false">D925+D928+D933</f>
        <v>47407</v>
      </c>
      <c r="E937" s="194"/>
    </row>
    <row r="938" customFormat="false" ht="13.2" hidden="false" customHeight="false" outlineLevel="0" collapsed="false">
      <c r="A938" s="195"/>
      <c r="B938" s="57"/>
      <c r="C938" s="197"/>
      <c r="D938" s="172"/>
    </row>
    <row r="939" customFormat="false" ht="13.2" hidden="false" customHeight="false" outlineLevel="0" collapsed="false">
      <c r="A939" s="195"/>
      <c r="B939" s="57"/>
      <c r="C939" s="172"/>
      <c r="D939" s="172"/>
    </row>
    <row r="940" customFormat="false" ht="13.2" hidden="false" customHeight="false" outlineLevel="0" collapsed="false">
      <c r="A940" s="195"/>
      <c r="B940" s="57"/>
      <c r="C940" s="172"/>
      <c r="D940" s="172"/>
    </row>
    <row r="941" customFormat="false" ht="13.2" hidden="false" customHeight="false" outlineLevel="0" collapsed="false">
      <c r="A941" s="195"/>
      <c r="B941" s="57"/>
      <c r="C941" s="172"/>
      <c r="D941" s="172"/>
    </row>
    <row r="942" customFormat="false" ht="13.2" hidden="false" customHeight="false" outlineLevel="0" collapsed="false">
      <c r="A942" s="231" t="s">
        <v>620</v>
      </c>
      <c r="B942" s="232"/>
      <c r="C942" s="172"/>
      <c r="D942" s="172"/>
    </row>
    <row r="943" customFormat="false" ht="26.4" hidden="false" customHeight="false" outlineLevel="0" collapsed="false">
      <c r="A943" s="233" t="s">
        <v>621</v>
      </c>
      <c r="B943" s="234"/>
      <c r="C943" s="105" t="n">
        <v>2002</v>
      </c>
      <c r="D943" s="105" t="n">
        <v>2001</v>
      </c>
    </row>
    <row r="944" customFormat="false" ht="13.2" hidden="false" customHeight="false" outlineLevel="0" collapsed="false">
      <c r="A944" s="238" t="s">
        <v>622</v>
      </c>
      <c r="B944" s="239"/>
      <c r="C944" s="130" t="n">
        <v>0</v>
      </c>
      <c r="D944" s="130" t="n">
        <v>0</v>
      </c>
    </row>
    <row r="945" customFormat="false" ht="13.2" hidden="false" customHeight="false" outlineLevel="0" collapsed="false">
      <c r="A945" s="238" t="s">
        <v>623</v>
      </c>
      <c r="B945" s="239"/>
      <c r="C945" s="130" t="n">
        <v>0</v>
      </c>
      <c r="D945" s="130" t="n">
        <v>0</v>
      </c>
    </row>
    <row r="946" customFormat="false" ht="13.2" hidden="false" customHeight="false" outlineLevel="0" collapsed="false">
      <c r="A946" s="195"/>
      <c r="B946" s="57"/>
      <c r="C946" s="172"/>
      <c r="D946" s="172"/>
    </row>
    <row r="947" customFormat="false" ht="13.2" hidden="false" customHeight="false" outlineLevel="0" collapsed="false">
      <c r="A947" s="195"/>
      <c r="B947" s="57"/>
      <c r="C947" s="172"/>
      <c r="D947" s="172"/>
    </row>
    <row r="948" customFormat="false" ht="13.2" hidden="false" customHeight="false" outlineLevel="0" collapsed="false">
      <c r="A948" s="195"/>
      <c r="B948" s="57"/>
      <c r="C948" s="172"/>
      <c r="D948" s="172"/>
    </row>
    <row r="949" customFormat="false" ht="13.2" hidden="false" customHeight="false" outlineLevel="0" collapsed="false">
      <c r="A949" s="231" t="s">
        <v>624</v>
      </c>
      <c r="B949" s="232"/>
      <c r="C949" s="172"/>
      <c r="D949" s="172"/>
    </row>
    <row r="950" customFormat="false" ht="26.4" hidden="false" customHeight="false" outlineLevel="0" collapsed="false">
      <c r="A950" s="233" t="s">
        <v>625</v>
      </c>
      <c r="B950" s="234"/>
      <c r="C950" s="105" t="n">
        <v>2002</v>
      </c>
      <c r="D950" s="105" t="n">
        <v>2001</v>
      </c>
    </row>
    <row r="951" customFormat="false" ht="13.2" hidden="false" customHeight="false" outlineLevel="0" collapsed="false">
      <c r="A951" s="238" t="s">
        <v>578</v>
      </c>
      <c r="B951" s="239"/>
      <c r="C951" s="130" t="n">
        <v>0</v>
      </c>
      <c r="D951" s="130" t="n">
        <v>0</v>
      </c>
    </row>
    <row r="952" customFormat="false" ht="13.2" hidden="false" customHeight="false" outlineLevel="0" collapsed="false">
      <c r="A952" s="238" t="s">
        <v>579</v>
      </c>
      <c r="B952" s="239"/>
      <c r="C952" s="130" t="n">
        <v>0</v>
      </c>
      <c r="D952" s="130" t="n">
        <v>0</v>
      </c>
    </row>
    <row r="953" customFormat="false" ht="13.2" hidden="false" customHeight="false" outlineLevel="0" collapsed="false">
      <c r="A953" s="238" t="s">
        <v>580</v>
      </c>
      <c r="B953" s="239"/>
      <c r="C953" s="130" t="n">
        <v>0</v>
      </c>
      <c r="D953" s="130" t="n">
        <v>0</v>
      </c>
    </row>
    <row r="954" customFormat="false" ht="13.2" hidden="false" customHeight="false" outlineLevel="0" collapsed="false">
      <c r="A954" s="238" t="s">
        <v>581</v>
      </c>
      <c r="B954" s="239"/>
      <c r="C954" s="130" t="n">
        <v>0</v>
      </c>
      <c r="D954" s="130" t="n">
        <v>0</v>
      </c>
    </row>
    <row r="955" customFormat="false" ht="13.2" hidden="false" customHeight="false" outlineLevel="0" collapsed="false">
      <c r="A955" s="238" t="s">
        <v>582</v>
      </c>
      <c r="B955" s="239"/>
      <c r="C955" s="130" t="n">
        <v>0</v>
      </c>
      <c r="D955" s="130" t="n">
        <v>0</v>
      </c>
    </row>
    <row r="956" customFormat="false" ht="13.2" hidden="false" customHeight="false" outlineLevel="0" collapsed="false">
      <c r="A956" s="238" t="s">
        <v>583</v>
      </c>
      <c r="B956" s="239"/>
      <c r="C956" s="130" t="n">
        <v>0</v>
      </c>
      <c r="D956" s="130" t="n">
        <v>0</v>
      </c>
    </row>
    <row r="957" customFormat="false" ht="13.2" hidden="false" customHeight="false" outlineLevel="0" collapsed="false">
      <c r="A957" s="238" t="s">
        <v>585</v>
      </c>
      <c r="B957" s="239"/>
      <c r="C957" s="130" t="n">
        <v>0</v>
      </c>
      <c r="D957" s="130" t="n">
        <v>0</v>
      </c>
    </row>
    <row r="958" customFormat="false" ht="13.2" hidden="false" customHeight="false" outlineLevel="0" collapsed="false">
      <c r="A958" s="238" t="s">
        <v>586</v>
      </c>
      <c r="B958" s="239"/>
      <c r="C958" s="130" t="n">
        <v>0</v>
      </c>
      <c r="D958" s="130" t="n">
        <v>0</v>
      </c>
    </row>
    <row r="959" customFormat="false" ht="13.2" hidden="false" customHeight="false" outlineLevel="0" collapsed="false">
      <c r="A959" s="195"/>
      <c r="B959" s="57"/>
      <c r="C959" s="172"/>
      <c r="D959" s="172"/>
    </row>
    <row r="960" customFormat="false" ht="13.2" hidden="false" customHeight="false" outlineLevel="0" collapsed="false">
      <c r="A960" s="195"/>
      <c r="B960" s="57"/>
      <c r="C960" s="172"/>
      <c r="D960" s="172"/>
    </row>
    <row r="961" customFormat="false" ht="13.2" hidden="false" customHeight="false" outlineLevel="0" collapsed="false">
      <c r="A961" s="195"/>
      <c r="B961" s="57"/>
      <c r="C961" s="172"/>
      <c r="D961" s="172"/>
    </row>
    <row r="962" customFormat="false" ht="13.2" hidden="false" customHeight="false" outlineLevel="0" collapsed="false">
      <c r="A962" s="195"/>
      <c r="B962" s="57"/>
      <c r="C962" s="172"/>
      <c r="D962" s="172"/>
    </row>
    <row r="963" customFormat="false" ht="13.2" hidden="false" customHeight="false" outlineLevel="0" collapsed="false">
      <c r="A963" s="231" t="s">
        <v>626</v>
      </c>
      <c r="B963" s="232"/>
      <c r="C963" s="172"/>
      <c r="D963" s="172"/>
    </row>
    <row r="964" customFormat="false" ht="26.4" hidden="false" customHeight="false" outlineLevel="0" collapsed="false">
      <c r="A964" s="233" t="s">
        <v>627</v>
      </c>
      <c r="B964" s="234"/>
      <c r="C964" s="105" t="n">
        <v>2002</v>
      </c>
      <c r="D964" s="105" t="n">
        <v>2001</v>
      </c>
    </row>
    <row r="965" customFormat="false" ht="13.2" hidden="false" customHeight="false" outlineLevel="0" collapsed="false">
      <c r="A965" s="238" t="s">
        <v>589</v>
      </c>
      <c r="B965" s="239"/>
      <c r="C965" s="130" t="n">
        <v>0</v>
      </c>
      <c r="D965" s="130" t="n">
        <v>0</v>
      </c>
    </row>
    <row r="966" customFormat="false" ht="13.2" hidden="false" customHeight="false" outlineLevel="0" collapsed="false">
      <c r="A966" s="238" t="s">
        <v>579</v>
      </c>
      <c r="B966" s="239"/>
      <c r="C966" s="130" t="n">
        <v>0</v>
      </c>
      <c r="D966" s="130" t="n">
        <v>0</v>
      </c>
    </row>
    <row r="967" customFormat="false" ht="13.2" hidden="false" customHeight="false" outlineLevel="0" collapsed="false">
      <c r="A967" s="238" t="s">
        <v>580</v>
      </c>
      <c r="B967" s="239"/>
      <c r="C967" s="130" t="n">
        <v>0</v>
      </c>
      <c r="D967" s="130" t="n">
        <v>0</v>
      </c>
    </row>
    <row r="968" customFormat="false" ht="13.2" hidden="false" customHeight="false" outlineLevel="0" collapsed="false">
      <c r="A968" s="238" t="s">
        <v>590</v>
      </c>
      <c r="B968" s="239"/>
      <c r="C968" s="130" t="n">
        <v>0</v>
      </c>
      <c r="D968" s="130" t="n">
        <v>0</v>
      </c>
    </row>
    <row r="969" customFormat="false" ht="13.2" hidden="false" customHeight="false" outlineLevel="0" collapsed="false">
      <c r="A969" s="238" t="s">
        <v>591</v>
      </c>
      <c r="B969" s="239"/>
      <c r="C969" s="130" t="n">
        <v>0</v>
      </c>
      <c r="D969" s="130" t="n">
        <v>0</v>
      </c>
      <c r="E969" s="194"/>
    </row>
    <row r="970" customFormat="false" ht="13.2" hidden="false" customHeight="false" outlineLevel="0" collapsed="false">
      <c r="A970" s="238" t="s">
        <v>592</v>
      </c>
      <c r="B970" s="239"/>
      <c r="C970" s="130" t="n">
        <v>0</v>
      </c>
      <c r="D970" s="130" t="n">
        <v>0</v>
      </c>
    </row>
    <row r="971" customFormat="false" ht="13.2" hidden="false" customHeight="false" outlineLevel="0" collapsed="false">
      <c r="A971" s="238" t="s">
        <v>593</v>
      </c>
      <c r="B971" s="239"/>
      <c r="C971" s="130" t="n">
        <v>0</v>
      </c>
      <c r="D971" s="130" t="n">
        <v>0</v>
      </c>
    </row>
    <row r="972" customFormat="false" ht="13.2" hidden="false" customHeight="false" outlineLevel="0" collapsed="false">
      <c r="A972" s="238" t="s">
        <v>594</v>
      </c>
      <c r="B972" s="239"/>
      <c r="C972" s="130" t="n">
        <v>0</v>
      </c>
      <c r="D972" s="130" t="n">
        <v>0</v>
      </c>
    </row>
    <row r="973" customFormat="false" ht="13.2" hidden="false" customHeight="false" outlineLevel="0" collapsed="false">
      <c r="A973" s="195"/>
      <c r="B973" s="57"/>
      <c r="C973" s="172"/>
      <c r="D973" s="172"/>
    </row>
    <row r="974" customFormat="false" ht="13.2" hidden="false" customHeight="false" outlineLevel="0" collapsed="false">
      <c r="A974" s="210" t="s">
        <v>628</v>
      </c>
      <c r="B974" s="211"/>
      <c r="C974" s="172"/>
      <c r="D974" s="172"/>
    </row>
    <row r="975" customFormat="false" ht="26.4" hidden="false" customHeight="false" outlineLevel="0" collapsed="false">
      <c r="A975" s="256" t="s">
        <v>629</v>
      </c>
      <c r="B975" s="257"/>
      <c r="C975" s="172"/>
      <c r="D975" s="172"/>
    </row>
    <row r="976" customFormat="false" ht="13.2" hidden="false" customHeight="false" outlineLevel="0" collapsed="false">
      <c r="A976" s="258" t="s">
        <v>630</v>
      </c>
      <c r="B976" s="57"/>
      <c r="C976" s="172"/>
      <c r="D976" s="172"/>
    </row>
    <row r="977" customFormat="false" ht="13.2" hidden="false" customHeight="false" outlineLevel="0" collapsed="false">
      <c r="A977" s="210" t="s">
        <v>631</v>
      </c>
      <c r="B977" s="211"/>
      <c r="C977" s="172"/>
      <c r="D977" s="172"/>
    </row>
    <row r="978" customFormat="false" ht="26.4" hidden="false" customHeight="false" outlineLevel="0" collapsed="false">
      <c r="A978" s="256" t="s">
        <v>632</v>
      </c>
      <c r="B978" s="257"/>
      <c r="C978" s="172"/>
      <c r="D978" s="172"/>
    </row>
    <row r="979" customFormat="false" ht="13.2" hidden="false" customHeight="false" outlineLevel="0" collapsed="false">
      <c r="A979" s="259" t="s">
        <v>633</v>
      </c>
      <c r="B979" s="257"/>
      <c r="C979" s="172"/>
      <c r="D979" s="172"/>
    </row>
    <row r="980" customFormat="false" ht="13.2" hidden="false" customHeight="false" outlineLevel="0" collapsed="false">
      <c r="A980" s="231" t="s">
        <v>634</v>
      </c>
      <c r="C980" s="172"/>
      <c r="D980" s="172"/>
    </row>
    <row r="981" customFormat="false" ht="13.2" hidden="false" customHeight="false" outlineLevel="0" collapsed="false">
      <c r="A981" s="233" t="s">
        <v>635</v>
      </c>
      <c r="B981" s="239"/>
      <c r="C981" s="105" t="n">
        <v>2002</v>
      </c>
      <c r="D981" s="105" t="n">
        <v>2001</v>
      </c>
    </row>
    <row r="982" customFormat="false" ht="13.2" hidden="false" customHeight="false" outlineLevel="0" collapsed="false">
      <c r="A982" s="233" t="s">
        <v>636</v>
      </c>
      <c r="B982" s="239"/>
      <c r="C982" s="107" t="n">
        <f aca="false">C984</f>
        <v>197958</v>
      </c>
      <c r="D982" s="107" t="n">
        <f aca="false">D983+D984</f>
        <v>31887</v>
      </c>
    </row>
    <row r="983" customFormat="false" ht="13.2" hidden="false" customHeight="false" outlineLevel="0" collapsed="false">
      <c r="A983" s="260" t="s">
        <v>637</v>
      </c>
      <c r="B983" s="261"/>
      <c r="C983" s="130" t="n">
        <v>0</v>
      </c>
      <c r="D983" s="130" t="n">
        <v>0</v>
      </c>
    </row>
    <row r="984" customFormat="false" ht="13.2" hidden="false" customHeight="false" outlineLevel="0" collapsed="false">
      <c r="A984" s="260" t="s">
        <v>638</v>
      </c>
      <c r="B984" s="261"/>
      <c r="C984" s="237" t="n">
        <v>197958</v>
      </c>
      <c r="D984" s="237" t="n">
        <v>31887</v>
      </c>
    </row>
    <row r="985" customFormat="false" ht="13.2" hidden="false" customHeight="false" outlineLevel="0" collapsed="false">
      <c r="A985" s="233" t="s">
        <v>639</v>
      </c>
      <c r="B985" s="239"/>
      <c r="C985" s="107" t="n">
        <f aca="false">C986+C987</f>
        <v>36610</v>
      </c>
      <c r="D985" s="107" t="n">
        <f aca="false">D986+D987</f>
        <v>59031</v>
      </c>
    </row>
    <row r="986" customFormat="false" ht="13.2" hidden="false" customHeight="false" outlineLevel="0" collapsed="false">
      <c r="A986" s="260" t="s">
        <v>637</v>
      </c>
      <c r="B986" s="261"/>
      <c r="C986" s="237" t="n">
        <v>1273</v>
      </c>
      <c r="D986" s="237" t="n">
        <v>1386</v>
      </c>
    </row>
    <row r="987" customFormat="false" ht="13.2" hidden="false" customHeight="false" outlineLevel="0" collapsed="false">
      <c r="A987" s="260" t="s">
        <v>638</v>
      </c>
      <c r="B987" s="261"/>
      <c r="C987" s="237" t="n">
        <v>35337</v>
      </c>
      <c r="D987" s="237" t="n">
        <v>57645</v>
      </c>
    </row>
    <row r="988" customFormat="false" ht="13.2" hidden="false" customHeight="false" outlineLevel="0" collapsed="false">
      <c r="A988" s="238" t="s">
        <v>640</v>
      </c>
      <c r="B988" s="239"/>
      <c r="C988" s="107" t="n">
        <f aca="false">C982+C985</f>
        <v>234568</v>
      </c>
      <c r="D988" s="107" t="n">
        <f aca="false">D982+D985</f>
        <v>90918</v>
      </c>
    </row>
    <row r="989" customFormat="false" ht="13.2" hidden="false" customHeight="false" outlineLevel="0" collapsed="false">
      <c r="A989" s="195"/>
      <c r="B989" s="57"/>
      <c r="C989" s="172"/>
      <c r="D989" s="172"/>
    </row>
    <row r="990" customFormat="false" ht="13.2" hidden="false" customHeight="false" outlineLevel="0" collapsed="false">
      <c r="A990" s="195"/>
      <c r="B990" s="57"/>
      <c r="C990" s="172"/>
      <c r="D990" s="219"/>
      <c r="E990" s="189"/>
    </row>
    <row r="991" customFormat="false" ht="13.2" hidden="false" customHeight="false" outlineLevel="0" collapsed="false">
      <c r="A991" s="195"/>
      <c r="B991" s="57"/>
      <c r="C991" s="172"/>
      <c r="D991" s="172"/>
    </row>
    <row r="992" customFormat="false" ht="13.2" hidden="false" customHeight="false" outlineLevel="0" collapsed="false">
      <c r="A992" s="231" t="s">
        <v>641</v>
      </c>
      <c r="C992" s="172"/>
      <c r="D992" s="172"/>
    </row>
    <row r="993" customFormat="false" ht="26.4" hidden="false" customHeight="false" outlineLevel="0" collapsed="false">
      <c r="A993" s="233" t="s">
        <v>642</v>
      </c>
      <c r="B993" s="239"/>
      <c r="C993" s="105" t="n">
        <v>2002</v>
      </c>
      <c r="D993" s="105" t="n">
        <v>2001</v>
      </c>
    </row>
    <row r="994" customFormat="false" ht="13.2" hidden="false" customHeight="false" outlineLevel="0" collapsed="false">
      <c r="A994" s="233" t="s">
        <v>538</v>
      </c>
      <c r="B994" s="239"/>
      <c r="C994" s="107" t="n">
        <v>90918</v>
      </c>
      <c r="D994" s="107" t="n">
        <v>153664</v>
      </c>
    </row>
    <row r="995" customFormat="false" ht="13.2" hidden="false" customHeight="false" outlineLevel="0" collapsed="false">
      <c r="A995" s="177" t="s">
        <v>563</v>
      </c>
      <c r="B995" s="178"/>
      <c r="C995" s="237" t="n">
        <v>165763</v>
      </c>
      <c r="D995" s="130" t="n">
        <v>0</v>
      </c>
    </row>
    <row r="996" customFormat="false" ht="13.2" hidden="false" customHeight="false" outlineLevel="0" collapsed="false">
      <c r="A996" s="177" t="s">
        <v>564</v>
      </c>
      <c r="B996" s="174"/>
      <c r="C996" s="107" t="n">
        <f aca="false">C994+C995</f>
        <v>256681</v>
      </c>
      <c r="D996" s="130" t="n">
        <v>0</v>
      </c>
    </row>
    <row r="997" customFormat="false" ht="13.2" hidden="false" customHeight="false" outlineLevel="0" collapsed="false">
      <c r="A997" s="233" t="s">
        <v>217</v>
      </c>
      <c r="B997" s="239"/>
      <c r="C997" s="107" t="n">
        <f aca="false">SUM(C998:C1001)</f>
        <v>5879</v>
      </c>
      <c r="D997" s="107" t="n">
        <f aca="false">SUM(D998:D1001)</f>
        <v>39635</v>
      </c>
    </row>
    <row r="998" customFormat="false" ht="13.2" hidden="false" customHeight="false" outlineLevel="0" collapsed="false">
      <c r="A998" s="177" t="s">
        <v>615</v>
      </c>
      <c r="B998" s="178"/>
      <c r="C998" s="255" t="n">
        <v>2400</v>
      </c>
      <c r="D998" s="255" t="n">
        <v>4594</v>
      </c>
    </row>
    <row r="999" customFormat="false" ht="13.2" hidden="false" customHeight="false" outlineLevel="0" collapsed="false">
      <c r="A999" s="177" t="s">
        <v>566</v>
      </c>
      <c r="B999" s="178"/>
      <c r="C999" s="130" t="n">
        <v>0</v>
      </c>
      <c r="D999" s="255" t="n">
        <v>34917</v>
      </c>
    </row>
    <row r="1000" customFormat="false" ht="13.2" hidden="false" customHeight="false" outlineLevel="0" collapsed="false">
      <c r="A1000" s="177" t="s">
        <v>616</v>
      </c>
      <c r="B1000" s="178"/>
      <c r="C1000" s="255" t="n">
        <f aca="false">2214+840</f>
        <v>3054</v>
      </c>
      <c r="D1000" s="255" t="n">
        <v>115</v>
      </c>
    </row>
    <row r="1001" customFormat="false" ht="13.2" hidden="false" customHeight="false" outlineLevel="0" collapsed="false">
      <c r="A1001" s="177" t="s">
        <v>568</v>
      </c>
      <c r="B1001" s="178"/>
      <c r="C1001" s="262" t="n">
        <f aca="false">324+101</f>
        <v>425</v>
      </c>
      <c r="D1001" s="262" t="n">
        <v>9</v>
      </c>
    </row>
    <row r="1002" customFormat="false" ht="13.2" hidden="false" customHeight="false" outlineLevel="0" collapsed="false">
      <c r="A1002" s="233" t="s">
        <v>219</v>
      </c>
      <c r="B1002" s="239"/>
      <c r="C1002" s="240" t="n">
        <f aca="false">SUM(C1003:C1006)</f>
        <v>-27992</v>
      </c>
      <c r="D1002" s="240" t="n">
        <f aca="false">SUM(D1003:D1006)</f>
        <v>-102381</v>
      </c>
    </row>
    <row r="1003" customFormat="false" ht="13.2" hidden="false" customHeight="false" outlineLevel="0" collapsed="false">
      <c r="A1003" s="177" t="s">
        <v>570</v>
      </c>
      <c r="B1003" s="178"/>
      <c r="C1003" s="242" t="n">
        <v>-26657</v>
      </c>
      <c r="D1003" s="242" t="n">
        <v>-54601</v>
      </c>
    </row>
    <row r="1004" customFormat="false" ht="13.2" hidden="false" customHeight="false" outlineLevel="0" collapsed="false">
      <c r="A1004" s="177" t="s">
        <v>616</v>
      </c>
      <c r="B1004" s="178"/>
      <c r="C1004" s="242" t="n">
        <v>-1335</v>
      </c>
      <c r="D1004" s="130" t="n">
        <v>0</v>
      </c>
    </row>
    <row r="1005" customFormat="false" ht="13.2" hidden="false" customHeight="false" outlineLevel="0" collapsed="false">
      <c r="A1005" s="177" t="s">
        <v>617</v>
      </c>
      <c r="B1005" s="178"/>
      <c r="C1005" s="130" t="n">
        <v>0</v>
      </c>
      <c r="D1005" s="242" t="n">
        <v>-43517</v>
      </c>
    </row>
    <row r="1006" customFormat="false" ht="13.2" hidden="false" customHeight="false" outlineLevel="0" collapsed="false">
      <c r="A1006" s="177" t="s">
        <v>553</v>
      </c>
      <c r="B1006" s="178"/>
      <c r="C1006" s="130" t="n">
        <v>0</v>
      </c>
      <c r="D1006" s="242" t="n">
        <v>-4263</v>
      </c>
    </row>
    <row r="1007" customFormat="false" ht="13.2" hidden="false" customHeight="false" outlineLevel="0" collapsed="false">
      <c r="A1007" s="233" t="s">
        <v>643</v>
      </c>
      <c r="B1007" s="239"/>
      <c r="C1007" s="199" t="n">
        <f aca="false">C996+C997+C1002</f>
        <v>234568</v>
      </c>
      <c r="D1007" s="199" t="n">
        <f aca="false">D994+D997+D1002</f>
        <v>90918</v>
      </c>
      <c r="E1007" s="194"/>
    </row>
    <row r="1008" customFormat="false" ht="13.2" hidden="false" customHeight="false" outlineLevel="0" collapsed="false">
      <c r="A1008" s="195"/>
      <c r="B1008" s="57"/>
      <c r="C1008" s="172"/>
      <c r="D1008" s="172"/>
    </row>
    <row r="1009" customFormat="false" ht="13.2" hidden="false" customHeight="false" outlineLevel="0" collapsed="false">
      <c r="A1009" s="208"/>
      <c r="B1009" s="136"/>
      <c r="C1009" s="172"/>
      <c r="D1009" s="172"/>
    </row>
    <row r="1010" customFormat="false" ht="13.2" hidden="false" customHeight="false" outlineLevel="0" collapsed="false">
      <c r="A1010" s="210" t="s">
        <v>644</v>
      </c>
      <c r="B1010" s="211"/>
      <c r="C1010" s="172"/>
      <c r="D1010" s="172"/>
    </row>
    <row r="1011" customFormat="false" ht="13.2" hidden="false" customHeight="false" outlineLevel="0" collapsed="false">
      <c r="A1011" s="256" t="s">
        <v>645</v>
      </c>
      <c r="B1011" s="257"/>
      <c r="C1011" s="172"/>
      <c r="D1011" s="172"/>
    </row>
    <row r="1012" customFormat="false" ht="13.2" hidden="false" customHeight="false" outlineLevel="0" collapsed="false">
      <c r="A1012" s="258" t="s">
        <v>646</v>
      </c>
      <c r="B1012" s="57"/>
      <c r="C1012" s="172"/>
      <c r="D1012" s="189"/>
    </row>
    <row r="1013" customFormat="false" ht="13.2" hidden="false" customHeight="false" outlineLevel="0" collapsed="false">
      <c r="A1013" s="195"/>
      <c r="B1013" s="57"/>
      <c r="C1013" s="172"/>
      <c r="D1013" s="172"/>
    </row>
    <row r="1014" customFormat="false" ht="13.2" hidden="false" customHeight="false" outlineLevel="0" collapsed="false">
      <c r="A1014" s="231" t="s">
        <v>647</v>
      </c>
      <c r="B1014" s="232"/>
      <c r="C1014" s="172"/>
      <c r="D1014" s="172"/>
    </row>
    <row r="1015" customFormat="false" ht="26.4" hidden="false" customHeight="false" outlineLevel="0" collapsed="false">
      <c r="A1015" s="233" t="s">
        <v>648</v>
      </c>
      <c r="B1015" s="234"/>
      <c r="C1015" s="105" t="n">
        <v>2002</v>
      </c>
      <c r="D1015" s="105" t="n">
        <v>2001</v>
      </c>
    </row>
    <row r="1016" customFormat="false" ht="13.2" hidden="false" customHeight="false" outlineLevel="0" collapsed="false">
      <c r="A1016" s="238" t="s">
        <v>649</v>
      </c>
      <c r="B1016" s="239"/>
      <c r="C1016" s="130" t="n">
        <v>0</v>
      </c>
      <c r="D1016" s="130" t="n">
        <v>0</v>
      </c>
    </row>
    <row r="1017" customFormat="false" ht="13.2" hidden="false" customHeight="false" outlineLevel="0" collapsed="false">
      <c r="A1017" s="238" t="s">
        <v>650</v>
      </c>
      <c r="B1017" s="239"/>
      <c r="C1017" s="134" t="n">
        <v>225961</v>
      </c>
      <c r="D1017" s="134" t="n">
        <v>470764</v>
      </c>
      <c r="E1017" s="109"/>
    </row>
    <row r="1018" customFormat="false" ht="13.2" hidden="false" customHeight="false" outlineLevel="0" collapsed="false">
      <c r="A1018" s="238" t="s">
        <v>651</v>
      </c>
      <c r="B1018" s="239"/>
      <c r="C1018" s="237" t="n">
        <v>13215</v>
      </c>
      <c r="D1018" s="237" t="n">
        <f aca="false">D1019</f>
        <v>9545</v>
      </c>
    </row>
    <row r="1019" customFormat="false" ht="13.2" hidden="false" customHeight="false" outlineLevel="0" collapsed="false">
      <c r="A1019" s="238" t="s">
        <v>652</v>
      </c>
      <c r="B1019" s="239"/>
      <c r="C1019" s="237" t="n">
        <f aca="false">C1018</f>
        <v>13215</v>
      </c>
      <c r="D1019" s="237" t="n">
        <v>9545</v>
      </c>
    </row>
    <row r="1020" customFormat="false" ht="13.2" hidden="false" customHeight="false" outlineLevel="0" collapsed="false">
      <c r="A1020" s="233" t="s">
        <v>653</v>
      </c>
      <c r="B1020" s="234"/>
      <c r="C1020" s="107" t="n">
        <f aca="false">C1018+C1017</f>
        <v>239176</v>
      </c>
      <c r="D1020" s="107" t="n">
        <f aca="false">D1019+D1017</f>
        <v>480309</v>
      </c>
    </row>
    <row r="1021" customFormat="false" ht="13.2" hidden="false" customHeight="false" outlineLevel="0" collapsed="false">
      <c r="A1021" s="195"/>
      <c r="B1021" s="57"/>
      <c r="C1021" s="172"/>
      <c r="D1021" s="172"/>
    </row>
    <row r="1022" customFormat="false" ht="13.2" hidden="false" customHeight="false" outlineLevel="0" collapsed="false">
      <c r="A1022" s="195"/>
      <c r="B1022" s="57"/>
      <c r="C1022" s="172"/>
      <c r="D1022" s="172"/>
    </row>
    <row r="1023" customFormat="false" ht="13.2" hidden="false" customHeight="false" outlineLevel="0" collapsed="false">
      <c r="A1023" s="195"/>
      <c r="B1023" s="57"/>
      <c r="C1023" s="172"/>
      <c r="D1023" s="172"/>
    </row>
    <row r="1024" customFormat="false" ht="13.2" hidden="false" customHeight="false" outlineLevel="0" collapsed="false">
      <c r="A1024" s="231" t="s">
        <v>654</v>
      </c>
      <c r="B1024" s="232"/>
      <c r="C1024" s="172"/>
      <c r="D1024" s="172"/>
    </row>
    <row r="1025" customFormat="false" ht="26.4" hidden="false" customHeight="false" outlineLevel="0" collapsed="false">
      <c r="A1025" s="233" t="s">
        <v>655</v>
      </c>
      <c r="B1025" s="234"/>
      <c r="C1025" s="105" t="n">
        <v>2002</v>
      </c>
      <c r="D1025" s="105" t="n">
        <v>2001</v>
      </c>
    </row>
    <row r="1026" customFormat="false" ht="13.2" hidden="false" customHeight="false" outlineLevel="0" collapsed="false">
      <c r="A1026" s="233" t="s">
        <v>538</v>
      </c>
      <c r="B1026" s="234"/>
      <c r="C1026" s="116" t="n">
        <f aca="false">9545+470764</f>
        <v>480309</v>
      </c>
      <c r="D1026" s="116" t="n">
        <v>436328</v>
      </c>
      <c r="E1026" s="194"/>
    </row>
    <row r="1027" customFormat="false" ht="13.2" hidden="false" customHeight="false" outlineLevel="0" collapsed="false">
      <c r="A1027" s="177" t="s">
        <v>563</v>
      </c>
      <c r="B1027" s="178"/>
      <c r="C1027" s="236" t="n">
        <v>363</v>
      </c>
      <c r="D1027" s="68" t="n">
        <v>0</v>
      </c>
    </row>
    <row r="1028" customFormat="false" ht="13.2" hidden="false" customHeight="false" outlineLevel="0" collapsed="false">
      <c r="A1028" s="177" t="s">
        <v>656</v>
      </c>
      <c r="B1028" s="174"/>
      <c r="C1028" s="116" t="n">
        <f aca="false">C1026+C1027</f>
        <v>480672</v>
      </c>
      <c r="D1028" s="68" t="n">
        <v>0</v>
      </c>
    </row>
    <row r="1029" customFormat="false" ht="13.2" hidden="false" customHeight="false" outlineLevel="0" collapsed="false">
      <c r="A1029" s="233" t="s">
        <v>217</v>
      </c>
      <c r="B1029" s="239"/>
      <c r="C1029" s="116" t="n">
        <f aca="false">C1030</f>
        <v>8222</v>
      </c>
      <c r="D1029" s="116" t="n">
        <f aca="false">SUM(D1030:D1032)</f>
        <v>407030</v>
      </c>
    </row>
    <row r="1030" customFormat="false" ht="13.2" hidden="false" customHeight="false" outlineLevel="0" collapsed="false">
      <c r="A1030" s="177" t="s">
        <v>657</v>
      </c>
      <c r="B1030" s="178"/>
      <c r="C1030" s="236" t="n">
        <v>8222</v>
      </c>
      <c r="D1030" s="236" t="n">
        <v>144036</v>
      </c>
    </row>
    <row r="1031" customFormat="false" ht="13.2" hidden="false" customHeight="false" outlineLevel="0" collapsed="false">
      <c r="A1031" s="177" t="s">
        <v>658</v>
      </c>
      <c r="B1031" s="178"/>
      <c r="C1031" s="68" t="n">
        <v>0</v>
      </c>
      <c r="D1031" s="236" t="n">
        <v>37325</v>
      </c>
    </row>
    <row r="1032" customFormat="false" ht="13.2" hidden="false" customHeight="false" outlineLevel="0" collapsed="false">
      <c r="A1032" s="177" t="s">
        <v>659</v>
      </c>
      <c r="B1032" s="178"/>
      <c r="C1032" s="68" t="n">
        <v>0</v>
      </c>
      <c r="D1032" s="236" t="n">
        <v>225669</v>
      </c>
    </row>
    <row r="1033" customFormat="false" ht="13.2" hidden="false" customHeight="false" outlineLevel="0" collapsed="false">
      <c r="A1033" s="233" t="s">
        <v>219</v>
      </c>
      <c r="B1033" s="239"/>
      <c r="C1033" s="167" t="n">
        <f aca="false">SUM(C1034:C1037)</f>
        <v>-249718</v>
      </c>
      <c r="D1033" s="167" t="n">
        <v>-363049</v>
      </c>
    </row>
    <row r="1034" customFormat="false" ht="13.2" hidden="false" customHeight="false" outlineLevel="0" collapsed="false">
      <c r="A1034" s="177" t="s">
        <v>660</v>
      </c>
      <c r="B1034" s="178"/>
      <c r="C1034" s="162" t="n">
        <v>-4000</v>
      </c>
      <c r="D1034" s="162" t="n">
        <v>-363049</v>
      </c>
    </row>
    <row r="1035" customFormat="false" ht="13.2" hidden="false" customHeight="false" outlineLevel="0" collapsed="false">
      <c r="A1035" s="177" t="s">
        <v>661</v>
      </c>
      <c r="B1035" s="178"/>
      <c r="C1035" s="162" t="n">
        <v>-20302</v>
      </c>
      <c r="D1035" s="68" t="n">
        <v>0</v>
      </c>
    </row>
    <row r="1036" customFormat="false" ht="13.2" hidden="false" customHeight="false" outlineLevel="0" collapsed="false">
      <c r="A1036" s="177" t="s">
        <v>662</v>
      </c>
      <c r="B1036" s="178"/>
      <c r="C1036" s="162" t="n">
        <v>-224501</v>
      </c>
      <c r="D1036" s="68" t="n">
        <v>0</v>
      </c>
    </row>
    <row r="1037" customFormat="false" ht="13.2" hidden="false" customHeight="false" outlineLevel="0" collapsed="false">
      <c r="A1037" s="177" t="s">
        <v>616</v>
      </c>
      <c r="B1037" s="178"/>
      <c r="C1037" s="162" t="n">
        <v>-915</v>
      </c>
      <c r="D1037" s="68" t="n">
        <v>0</v>
      </c>
    </row>
    <row r="1038" customFormat="false" ht="26.4" hidden="false" customHeight="false" outlineLevel="0" collapsed="false">
      <c r="A1038" s="233" t="s">
        <v>663</v>
      </c>
      <c r="B1038" s="234"/>
      <c r="C1038" s="116" t="n">
        <f aca="false">C1028+C1029+C1033</f>
        <v>239176</v>
      </c>
      <c r="D1038" s="116" t="n">
        <v>480309</v>
      </c>
    </row>
    <row r="1039" customFormat="false" ht="13.2" hidden="false" customHeight="false" outlineLevel="0" collapsed="false">
      <c r="A1039" s="195"/>
      <c r="B1039" s="57"/>
      <c r="C1039" s="172"/>
      <c r="D1039" s="172"/>
    </row>
    <row r="1040" customFormat="false" ht="13.2" hidden="false" customHeight="false" outlineLevel="0" collapsed="false">
      <c r="A1040" s="195"/>
      <c r="B1040" s="57"/>
      <c r="C1040" s="172"/>
      <c r="D1040" s="172"/>
    </row>
    <row r="1041" customFormat="false" ht="13.2" hidden="false" customHeight="false" outlineLevel="0" collapsed="false">
      <c r="A1041" s="195"/>
      <c r="B1041" s="57"/>
      <c r="C1041" s="172"/>
      <c r="D1041" s="172"/>
    </row>
    <row r="1042" customFormat="false" ht="13.2" hidden="false" customHeight="false" outlineLevel="0" collapsed="false">
      <c r="A1042" s="231" t="s">
        <v>664</v>
      </c>
      <c r="B1042" s="232"/>
      <c r="C1042" s="172"/>
      <c r="D1042" s="172"/>
    </row>
    <row r="1043" customFormat="false" ht="26.4" hidden="false" customHeight="false" outlineLevel="0" collapsed="false">
      <c r="A1043" s="233" t="s">
        <v>665</v>
      </c>
      <c r="B1043" s="234"/>
      <c r="C1043" s="105" t="n">
        <v>2002</v>
      </c>
      <c r="D1043" s="105" t="n">
        <v>2001</v>
      </c>
    </row>
    <row r="1044" customFormat="false" ht="13.2" hidden="false" customHeight="false" outlineLevel="0" collapsed="false">
      <c r="A1044" s="238" t="s">
        <v>343</v>
      </c>
      <c r="B1044" s="239"/>
      <c r="C1044" s="237" t="n">
        <f aca="false">13215+38788+178107</f>
        <v>230110</v>
      </c>
      <c r="D1044" s="237" t="n">
        <f aca="false">9545+59068+256106+8704+141546</f>
        <v>474969</v>
      </c>
    </row>
    <row r="1045" customFormat="false" ht="13.2" hidden="false" customHeight="false" outlineLevel="0" collapsed="false">
      <c r="A1045" s="238" t="s">
        <v>344</v>
      </c>
      <c r="B1045" s="239"/>
      <c r="C1045" s="237" t="n">
        <v>9066</v>
      </c>
      <c r="D1045" s="237" t="n">
        <f aca="false">D1047+D1049</f>
        <v>5340</v>
      </c>
    </row>
    <row r="1046" customFormat="false" ht="13.2" hidden="false" customHeight="false" outlineLevel="0" collapsed="false">
      <c r="A1046" s="238" t="s">
        <v>666</v>
      </c>
      <c r="B1046" s="239"/>
      <c r="C1046" s="237" t="n">
        <v>2079</v>
      </c>
      <c r="D1046" s="237" t="n">
        <v>754</v>
      </c>
    </row>
    <row r="1047" customFormat="false" ht="13.2" hidden="false" customHeight="false" outlineLevel="0" collapsed="false">
      <c r="A1047" s="238" t="s">
        <v>40</v>
      </c>
      <c r="B1047" s="239"/>
      <c r="C1047" s="237" t="n">
        <v>8358</v>
      </c>
      <c r="D1047" s="237" t="n">
        <v>2656</v>
      </c>
    </row>
    <row r="1048" customFormat="false" ht="13.2" hidden="false" customHeight="false" outlineLevel="0" collapsed="false">
      <c r="A1048" s="238" t="s">
        <v>667</v>
      </c>
      <c r="B1048" s="239"/>
      <c r="C1048" s="237" t="n">
        <v>167</v>
      </c>
      <c r="D1048" s="237" t="n">
        <f aca="false">668+6</f>
        <v>674</v>
      </c>
    </row>
    <row r="1049" customFormat="false" ht="13.2" hidden="false" customHeight="false" outlineLevel="0" collapsed="false">
      <c r="A1049" s="238" t="s">
        <v>40</v>
      </c>
      <c r="B1049" s="263"/>
      <c r="C1049" s="237" t="n">
        <v>642</v>
      </c>
      <c r="D1049" s="237" t="n">
        <f aca="false">2662+22</f>
        <v>2684</v>
      </c>
    </row>
    <row r="1050" customFormat="false" ht="13.2" hidden="false" customHeight="false" outlineLevel="0" collapsed="false">
      <c r="A1050" s="238" t="s">
        <v>350</v>
      </c>
      <c r="B1050" s="239"/>
      <c r="C1050" s="237" t="n">
        <v>66</v>
      </c>
      <c r="D1050" s="264" t="s">
        <v>259</v>
      </c>
      <c r="E1050" s="194"/>
    </row>
    <row r="1051" customFormat="false" ht="13.2" hidden="false" customHeight="false" outlineLevel="0" collapsed="false">
      <c r="A1051" s="233" t="s">
        <v>653</v>
      </c>
      <c r="B1051" s="234"/>
      <c r="C1051" s="107" t="n">
        <f aca="false">C1044+C1045</f>
        <v>239176</v>
      </c>
      <c r="D1051" s="107" t="n">
        <f aca="false">D1044+D1045</f>
        <v>480309</v>
      </c>
    </row>
    <row r="1052" customFormat="false" ht="13.2" hidden="false" customHeight="false" outlineLevel="0" collapsed="false">
      <c r="A1052" s="195"/>
      <c r="B1052" s="57"/>
      <c r="C1052" s="265"/>
      <c r="D1052" s="197"/>
    </row>
    <row r="1053" customFormat="false" ht="13.2" hidden="false" customHeight="false" outlineLevel="0" collapsed="false">
      <c r="A1053" s="195"/>
      <c r="B1053" s="57"/>
      <c r="C1053" s="197"/>
      <c r="D1053" s="172"/>
    </row>
    <row r="1054" customFormat="false" ht="13.2" hidden="false" customHeight="false" outlineLevel="0" collapsed="false">
      <c r="A1054" s="195"/>
      <c r="B1054" s="57"/>
      <c r="C1054" s="172"/>
      <c r="D1054" s="172"/>
    </row>
    <row r="1055" customFormat="false" ht="13.2" hidden="false" customHeight="false" outlineLevel="0" collapsed="false">
      <c r="A1055" s="231" t="s">
        <v>668</v>
      </c>
      <c r="B1055" s="232"/>
      <c r="C1055" s="172"/>
      <c r="D1055" s="172"/>
    </row>
    <row r="1056" customFormat="false" ht="13.2" hidden="false" customHeight="false" outlineLevel="0" collapsed="false">
      <c r="A1056" s="233" t="s">
        <v>669</v>
      </c>
      <c r="B1056" s="234"/>
      <c r="C1056" s="105" t="n">
        <v>2002</v>
      </c>
      <c r="D1056" s="105" t="n">
        <v>2001</v>
      </c>
    </row>
    <row r="1057" customFormat="false" ht="13.2" hidden="false" customHeight="false" outlineLevel="0" collapsed="false">
      <c r="A1057" s="238" t="s">
        <v>670</v>
      </c>
      <c r="B1057" s="239"/>
      <c r="C1057" s="255" t="n">
        <v>2110187</v>
      </c>
      <c r="D1057" s="255" t="n">
        <v>723637</v>
      </c>
    </row>
    <row r="1058" customFormat="false" ht="26.4" hidden="false" customHeight="false" outlineLevel="0" collapsed="false">
      <c r="A1058" s="238" t="s">
        <v>671</v>
      </c>
      <c r="B1058" s="239"/>
      <c r="C1058" s="255" t="n">
        <v>1187337</v>
      </c>
      <c r="D1058" s="255" t="n">
        <v>1536286</v>
      </c>
    </row>
    <row r="1059" customFormat="false" ht="13.2" hidden="false" customHeight="false" outlineLevel="0" collapsed="false">
      <c r="A1059" s="238" t="s">
        <v>672</v>
      </c>
      <c r="B1059" s="239"/>
      <c r="C1059" s="255" t="n">
        <v>1443230</v>
      </c>
      <c r="D1059" s="255" t="n">
        <v>1464668</v>
      </c>
    </row>
    <row r="1060" customFormat="false" ht="13.2" hidden="false" customHeight="false" outlineLevel="0" collapsed="false">
      <c r="A1060" s="238" t="s">
        <v>673</v>
      </c>
      <c r="B1060" s="239"/>
      <c r="C1060" s="255" t="n">
        <v>1633881</v>
      </c>
      <c r="D1060" s="255" t="n">
        <v>597889</v>
      </c>
    </row>
    <row r="1061" customFormat="false" ht="13.2" hidden="false" customHeight="false" outlineLevel="0" collapsed="false">
      <c r="A1061" s="238" t="s">
        <v>674</v>
      </c>
      <c r="B1061" s="239"/>
      <c r="C1061" s="255" t="n">
        <f aca="false">16152998+878302+225961</f>
        <v>17257261</v>
      </c>
      <c r="D1061" s="255" t="n">
        <f aca="false">18605151+1154215+470764</f>
        <v>20230130</v>
      </c>
      <c r="E1061" s="266"/>
    </row>
    <row r="1062" customFormat="false" ht="13.2" hidden="false" customHeight="false" outlineLevel="0" collapsed="false">
      <c r="A1062" s="233" t="s">
        <v>675</v>
      </c>
      <c r="B1062" s="234"/>
      <c r="C1062" s="199" t="n">
        <f aca="false">SUM(C1057:C1061)</f>
        <v>23631896</v>
      </c>
      <c r="D1062" s="199" t="n">
        <f aca="false">SUM(D1057:D1061)</f>
        <v>24552610</v>
      </c>
    </row>
    <row r="1063" customFormat="false" ht="13.2" hidden="false" customHeight="false" outlineLevel="0" collapsed="false">
      <c r="A1063" s="233" t="s">
        <v>676</v>
      </c>
      <c r="B1063" s="239"/>
      <c r="C1063" s="155" t="n">
        <v>-878302</v>
      </c>
      <c r="D1063" s="155" t="n">
        <v>-1154215</v>
      </c>
    </row>
    <row r="1064" customFormat="false" ht="13.2" hidden="false" customHeight="false" outlineLevel="0" collapsed="false">
      <c r="A1064" s="233" t="s">
        <v>677</v>
      </c>
      <c r="B1064" s="239"/>
      <c r="C1064" s="199" t="n">
        <f aca="false">SUM(C1062:C1063)</f>
        <v>22753594</v>
      </c>
      <c r="D1064" s="199" t="n">
        <f aca="false">SUM(D1062:D1063)</f>
        <v>23398395</v>
      </c>
      <c r="E1064" s="109"/>
    </row>
    <row r="1065" customFormat="false" ht="13.2" hidden="false" customHeight="false" outlineLevel="0" collapsed="false">
      <c r="A1065" s="195"/>
      <c r="B1065" s="57"/>
      <c r="C1065" s="172"/>
      <c r="D1065" s="172"/>
    </row>
    <row r="1066" customFormat="false" ht="13.2" hidden="false" customHeight="false" outlineLevel="0" collapsed="false">
      <c r="A1066" s="195"/>
      <c r="B1066" s="57"/>
      <c r="C1066" s="197"/>
      <c r="D1066" s="172"/>
    </row>
    <row r="1067" customFormat="false" ht="13.2" hidden="false" customHeight="false" outlineLevel="0" collapsed="false">
      <c r="A1067" s="195"/>
      <c r="B1067" s="57"/>
      <c r="C1067" s="197"/>
      <c r="D1067" s="172"/>
    </row>
    <row r="1068" customFormat="false" ht="13.2" hidden="false" customHeight="false" outlineLevel="0" collapsed="false">
      <c r="A1068" s="195"/>
      <c r="B1068" s="57"/>
      <c r="C1068" s="197"/>
      <c r="D1068" s="172"/>
    </row>
    <row r="1069" customFormat="false" ht="13.2" hidden="false" customHeight="false" outlineLevel="0" collapsed="false">
      <c r="A1069" s="195"/>
      <c r="B1069" s="57"/>
      <c r="C1069" s="197"/>
      <c r="D1069" s="172"/>
    </row>
    <row r="1070" customFormat="false" ht="13.2" hidden="false" customHeight="false" outlineLevel="0" collapsed="false">
      <c r="A1070" s="231" t="s">
        <v>678</v>
      </c>
      <c r="C1070" s="172"/>
      <c r="D1070" s="172"/>
    </row>
    <row r="1071" customFormat="false" ht="13.2" hidden="false" customHeight="false" outlineLevel="0" collapsed="false">
      <c r="A1071" s="233" t="s">
        <v>679</v>
      </c>
      <c r="B1071" s="239"/>
      <c r="C1071" s="105" t="n">
        <v>2002</v>
      </c>
      <c r="D1071" s="105" t="n">
        <v>2001</v>
      </c>
    </row>
    <row r="1072" customFormat="false" ht="13.2" hidden="false" customHeight="false" outlineLevel="0" collapsed="false">
      <c r="A1072" s="233" t="s">
        <v>343</v>
      </c>
      <c r="B1072" s="234"/>
      <c r="C1072" s="107" t="n">
        <f aca="false">6348538+11687445-2+38788+178107</f>
        <v>18252876</v>
      </c>
      <c r="D1072" s="107" t="n">
        <f aca="false">4300473+11604681+59068+256106+8704+141546</f>
        <v>16370578</v>
      </c>
    </row>
    <row r="1073" customFormat="false" ht="13.2" hidden="false" customHeight="false" outlineLevel="0" collapsed="false">
      <c r="A1073" s="233" t="s">
        <v>344</v>
      </c>
      <c r="B1073" s="234"/>
      <c r="C1073" s="107" t="n">
        <f aca="false">C1075+C1083+C1085+C1077+C1079+C1087+C1081+C1090</f>
        <v>5379020</v>
      </c>
      <c r="D1073" s="107" t="n">
        <f aca="false">D1075+D1083+D1085+D1077+D1079+D1087+D1081+D1090+D1089</f>
        <v>8182032</v>
      </c>
      <c r="E1073" s="214"/>
    </row>
    <row r="1074" customFormat="false" ht="13.2" hidden="false" customHeight="false" outlineLevel="0" collapsed="false">
      <c r="A1074" s="177" t="s">
        <v>443</v>
      </c>
      <c r="B1074" s="178"/>
      <c r="C1074" s="237" t="n">
        <f aca="false">6377+599046+2079</f>
        <v>607502</v>
      </c>
      <c r="D1074" s="237" t="n">
        <f aca="false">6249+681399+754</f>
        <v>688402</v>
      </c>
    </row>
    <row r="1075" customFormat="false" ht="13.2" hidden="false" customHeight="false" outlineLevel="0" collapsed="false">
      <c r="A1075" s="177" t="s">
        <v>40</v>
      </c>
      <c r="B1075" s="178"/>
      <c r="C1075" s="237" t="n">
        <f aca="false">25634+2408254+8358</f>
        <v>2442246</v>
      </c>
      <c r="D1075" s="237" t="n">
        <f aca="false">22007+2400194+2656</f>
        <v>2424857</v>
      </c>
    </row>
    <row r="1076" customFormat="false" ht="13.2" hidden="false" customHeight="false" outlineLevel="0" collapsed="false">
      <c r="A1076" s="177" t="s">
        <v>346</v>
      </c>
      <c r="B1076" s="178"/>
      <c r="C1076" s="66" t="n">
        <f aca="false">412559+167</f>
        <v>412726</v>
      </c>
      <c r="D1076" s="115" t="n">
        <f aca="false">1267867+674</f>
        <v>1268541</v>
      </c>
    </row>
    <row r="1077" customFormat="false" ht="13.2" hidden="false" customHeight="false" outlineLevel="0" collapsed="false">
      <c r="A1077" s="177" t="s">
        <v>40</v>
      </c>
      <c r="B1077" s="178"/>
      <c r="C1077" s="66" t="n">
        <f aca="false">1583729+642</f>
        <v>1584371</v>
      </c>
      <c r="D1077" s="115" t="n">
        <f aca="false">5054107+2684</f>
        <v>5056791</v>
      </c>
    </row>
    <row r="1078" customFormat="false" ht="13.2" hidden="false" customHeight="false" outlineLevel="0" collapsed="false">
      <c r="A1078" s="177" t="s">
        <v>347</v>
      </c>
      <c r="B1078" s="178"/>
      <c r="C1078" s="66" t="n">
        <v>2104</v>
      </c>
      <c r="D1078" s="237" t="n">
        <v>1948</v>
      </c>
    </row>
    <row r="1079" customFormat="false" ht="13.2" hidden="false" customHeight="false" outlineLevel="0" collapsed="false">
      <c r="A1079" s="177" t="s">
        <v>40</v>
      </c>
      <c r="B1079" s="178"/>
      <c r="C1079" s="66" t="n">
        <v>13004</v>
      </c>
      <c r="D1079" s="237" t="n">
        <v>11243</v>
      </c>
    </row>
    <row r="1080" customFormat="false" ht="13.2" hidden="false" customHeight="false" outlineLevel="0" collapsed="false">
      <c r="A1080" s="177" t="s">
        <v>680</v>
      </c>
      <c r="B1080" s="178"/>
      <c r="C1080" s="66" t="n">
        <v>434836</v>
      </c>
      <c r="D1080" s="237" t="n">
        <v>111651</v>
      </c>
    </row>
    <row r="1081" customFormat="false" ht="13.2" hidden="false" customHeight="false" outlineLevel="0" collapsed="false">
      <c r="A1081" s="177" t="s">
        <v>40</v>
      </c>
      <c r="B1081" s="178"/>
      <c r="C1081" s="66" t="n">
        <v>1203406</v>
      </c>
      <c r="D1081" s="237" t="n">
        <v>265284</v>
      </c>
    </row>
    <row r="1082" customFormat="false" ht="13.2" hidden="false" customHeight="false" outlineLevel="0" collapsed="false">
      <c r="A1082" s="177" t="s">
        <v>681</v>
      </c>
      <c r="B1082" s="178"/>
      <c r="C1082" s="237" t="n">
        <v>2920</v>
      </c>
      <c r="D1082" s="130" t="n">
        <v>0</v>
      </c>
    </row>
    <row r="1083" customFormat="false" ht="13.2" hidden="false" customHeight="false" outlineLevel="0" collapsed="false">
      <c r="A1083" s="177" t="s">
        <v>40</v>
      </c>
      <c r="B1083" s="178"/>
      <c r="C1083" s="237" t="n">
        <v>291</v>
      </c>
      <c r="D1083" s="130" t="n">
        <v>0</v>
      </c>
    </row>
    <row r="1084" customFormat="false" ht="13.2" hidden="false" customHeight="false" outlineLevel="0" collapsed="false">
      <c r="A1084" s="177" t="s">
        <v>682</v>
      </c>
      <c r="B1084" s="178"/>
      <c r="C1084" s="237" t="n">
        <v>34</v>
      </c>
      <c r="D1084" s="130" t="n">
        <v>0</v>
      </c>
    </row>
    <row r="1085" customFormat="false" ht="13.2" hidden="false" customHeight="false" outlineLevel="0" collapsed="false">
      <c r="A1085" s="177" t="s">
        <v>40</v>
      </c>
      <c r="B1085" s="178"/>
      <c r="C1085" s="237" t="n">
        <v>172</v>
      </c>
      <c r="D1085" s="130" t="n">
        <v>0</v>
      </c>
    </row>
    <row r="1086" customFormat="false" ht="13.2" hidden="false" customHeight="false" outlineLevel="0" collapsed="false">
      <c r="A1086" s="177" t="s">
        <v>683</v>
      </c>
      <c r="B1086" s="178"/>
      <c r="C1086" s="66" t="n">
        <v>96</v>
      </c>
      <c r="D1086" s="237" t="n">
        <v>10494</v>
      </c>
    </row>
    <row r="1087" customFormat="false" ht="13.2" hidden="false" customHeight="false" outlineLevel="0" collapsed="false">
      <c r="A1087" s="177" t="s">
        <v>40</v>
      </c>
      <c r="B1087" s="178"/>
      <c r="C1087" s="66" t="n">
        <v>59</v>
      </c>
      <c r="D1087" s="237" t="n">
        <v>5634</v>
      </c>
    </row>
    <row r="1088" customFormat="false" ht="13.2" hidden="false" customHeight="false" outlineLevel="0" collapsed="false">
      <c r="A1088" s="177" t="s">
        <v>684</v>
      </c>
      <c r="B1088" s="178"/>
      <c r="C1088" s="130" t="n">
        <v>0</v>
      </c>
      <c r="D1088" s="237" t="n">
        <v>114086</v>
      </c>
    </row>
    <row r="1089" customFormat="false" ht="13.2" hidden="false" customHeight="false" outlineLevel="0" collapsed="false">
      <c r="A1089" s="177" t="s">
        <v>40</v>
      </c>
      <c r="B1089" s="178"/>
      <c r="C1089" s="130" t="n">
        <v>0</v>
      </c>
      <c r="D1089" s="237" t="n">
        <v>205436</v>
      </c>
    </row>
    <row r="1090" customFormat="false" ht="13.2" hidden="false" customHeight="false" outlineLevel="0" collapsed="false">
      <c r="A1090" s="177" t="s">
        <v>350</v>
      </c>
      <c r="B1090" s="178"/>
      <c r="C1090" s="237" t="n">
        <f aca="false">135405+66</f>
        <v>135471</v>
      </c>
      <c r="D1090" s="237" t="n">
        <v>212787</v>
      </c>
    </row>
    <row r="1091" customFormat="false" ht="13.2" hidden="false" customHeight="false" outlineLevel="0" collapsed="false">
      <c r="A1091" s="233" t="s">
        <v>685</v>
      </c>
      <c r="B1091" s="239"/>
      <c r="C1091" s="107" t="n">
        <f aca="false">C1072+C1073</f>
        <v>23631896</v>
      </c>
      <c r="D1091" s="107" t="n">
        <f aca="false">D1072+D1073</f>
        <v>24552610</v>
      </c>
    </row>
    <row r="1092" customFormat="false" ht="13.2" hidden="false" customHeight="false" outlineLevel="0" collapsed="false">
      <c r="A1092" s="210"/>
      <c r="B1092" s="195"/>
      <c r="C1092" s="267"/>
      <c r="D1092" s="267"/>
    </row>
    <row r="1093" customFormat="false" ht="13.2" hidden="false" customHeight="false" outlineLevel="0" collapsed="false">
      <c r="A1093" s="231" t="s">
        <v>686</v>
      </c>
      <c r="B1093" s="232"/>
      <c r="C1093" s="197"/>
      <c r="D1093" s="172"/>
    </row>
    <row r="1094" customFormat="false" ht="26.4" hidden="false" customHeight="false" outlineLevel="0" collapsed="false">
      <c r="A1094" s="233" t="s">
        <v>687</v>
      </c>
      <c r="B1094" s="234"/>
      <c r="C1094" s="105" t="n">
        <v>2002</v>
      </c>
      <c r="D1094" s="105" t="n">
        <v>2001</v>
      </c>
    </row>
    <row r="1095" customFormat="false" ht="26.4" hidden="false" customHeight="false" outlineLevel="0" collapsed="false">
      <c r="A1095" s="233" t="s">
        <v>688</v>
      </c>
      <c r="B1095" s="234"/>
      <c r="C1095" s="268" t="n">
        <f aca="false">C1096+C1100+C1104</f>
        <v>655163</v>
      </c>
      <c r="D1095" s="268" t="n">
        <f aca="false">D1096+D1100+D1104</f>
        <v>193780</v>
      </c>
    </row>
    <row r="1096" customFormat="false" ht="13.2" hidden="false" customHeight="false" outlineLevel="0" collapsed="false">
      <c r="A1096" s="233" t="s">
        <v>689</v>
      </c>
      <c r="B1096" s="234"/>
      <c r="C1096" s="255" t="n">
        <f aca="false">C1097</f>
        <v>1273</v>
      </c>
      <c r="D1096" s="255" t="n">
        <v>1386</v>
      </c>
    </row>
    <row r="1097" customFormat="false" ht="13.2" hidden="false" customHeight="false" outlineLevel="0" collapsed="false">
      <c r="A1097" s="177" t="s">
        <v>690</v>
      </c>
      <c r="B1097" s="178"/>
      <c r="C1097" s="255" t="n">
        <v>1273</v>
      </c>
      <c r="D1097" s="255" t="n">
        <v>1392</v>
      </c>
    </row>
    <row r="1098" customFormat="false" ht="13.2" hidden="false" customHeight="false" outlineLevel="0" collapsed="false">
      <c r="A1098" s="177" t="s">
        <v>691</v>
      </c>
      <c r="B1098" s="178"/>
      <c r="C1098" s="255" t="n">
        <v>1273</v>
      </c>
      <c r="D1098" s="255" t="n">
        <v>1392</v>
      </c>
    </row>
    <row r="1099" customFormat="false" ht="13.2" hidden="false" customHeight="false" outlineLevel="0" collapsed="false">
      <c r="A1099" s="177" t="s">
        <v>692</v>
      </c>
      <c r="B1099" s="178"/>
      <c r="C1099" s="255" t="n">
        <v>1493</v>
      </c>
      <c r="D1099" s="255" t="n">
        <v>1492</v>
      </c>
    </row>
    <row r="1100" customFormat="false" ht="13.2" hidden="false" customHeight="false" outlineLevel="0" collapsed="false">
      <c r="A1100" s="233" t="s">
        <v>693</v>
      </c>
      <c r="B1100" s="234"/>
      <c r="C1100" s="255" t="n">
        <f aca="false">C1101</f>
        <v>653890</v>
      </c>
      <c r="D1100" s="255" t="n">
        <v>192394</v>
      </c>
    </row>
    <row r="1101" customFormat="false" ht="13.2" hidden="false" customHeight="false" outlineLevel="0" collapsed="false">
      <c r="A1101" s="177" t="s">
        <v>690</v>
      </c>
      <c r="B1101" s="178"/>
      <c r="C1101" s="255" t="n">
        <v>653890</v>
      </c>
      <c r="D1101" s="255" t="n">
        <v>193449.348</v>
      </c>
    </row>
    <row r="1102" customFormat="false" ht="13.2" hidden="false" customHeight="false" outlineLevel="0" collapsed="false">
      <c r="A1102" s="177" t="s">
        <v>691</v>
      </c>
      <c r="B1102" s="178"/>
      <c r="C1102" s="255" t="n">
        <v>653890</v>
      </c>
      <c r="D1102" s="255" t="n">
        <v>193449.348</v>
      </c>
    </row>
    <row r="1103" customFormat="false" ht="13.2" hidden="false" customHeight="false" outlineLevel="0" collapsed="false">
      <c r="A1103" s="177" t="s">
        <v>692</v>
      </c>
      <c r="B1103" s="178"/>
      <c r="C1103" s="255" t="n">
        <v>639248</v>
      </c>
      <c r="D1103" s="255" t="n">
        <v>187907.89284</v>
      </c>
    </row>
    <row r="1104" customFormat="false" ht="13.2" hidden="false" customHeight="false" outlineLevel="0" collapsed="false">
      <c r="A1104" s="233" t="s">
        <v>694</v>
      </c>
      <c r="B1104" s="234"/>
      <c r="C1104" s="130" t="n">
        <v>0</v>
      </c>
      <c r="D1104" s="130" t="n">
        <v>0</v>
      </c>
    </row>
    <row r="1105" customFormat="false" ht="13.2" hidden="false" customHeight="false" outlineLevel="0" collapsed="false">
      <c r="A1105" s="238" t="s">
        <v>695</v>
      </c>
      <c r="B1105" s="239"/>
      <c r="C1105" s="130" t="n">
        <v>0</v>
      </c>
      <c r="D1105" s="130" t="n">
        <v>0</v>
      </c>
    </row>
    <row r="1106" customFormat="false" ht="13.2" hidden="false" customHeight="false" outlineLevel="0" collapsed="false">
      <c r="A1106" s="177" t="s">
        <v>690</v>
      </c>
      <c r="B1106" s="178"/>
      <c r="C1106" s="130" t="n">
        <v>0</v>
      </c>
      <c r="D1106" s="130" t="n">
        <v>0</v>
      </c>
    </row>
    <row r="1107" customFormat="false" ht="13.2" hidden="false" customHeight="false" outlineLevel="0" collapsed="false">
      <c r="A1107" s="177" t="s">
        <v>691</v>
      </c>
      <c r="B1107" s="178"/>
      <c r="C1107" s="130" t="n">
        <v>0</v>
      </c>
      <c r="D1107" s="130" t="n">
        <v>0</v>
      </c>
    </row>
    <row r="1108" customFormat="false" ht="13.2" hidden="false" customHeight="false" outlineLevel="0" collapsed="false">
      <c r="A1108" s="177" t="s">
        <v>692</v>
      </c>
      <c r="B1108" s="178"/>
      <c r="C1108" s="130" t="n">
        <v>0</v>
      </c>
      <c r="D1108" s="130" t="n">
        <v>0</v>
      </c>
    </row>
    <row r="1109" customFormat="false" ht="26.4" hidden="false" customHeight="false" outlineLevel="0" collapsed="false">
      <c r="A1109" s="233" t="s">
        <v>696</v>
      </c>
      <c r="B1109" s="239"/>
      <c r="C1109" s="268" t="n">
        <f aca="false">C1118</f>
        <v>1455024</v>
      </c>
      <c r="D1109" s="268" t="n">
        <f aca="false">D1118</f>
        <v>385713.02615</v>
      </c>
    </row>
    <row r="1110" customFormat="false" ht="13.2" hidden="false" customHeight="false" outlineLevel="0" collapsed="false">
      <c r="A1110" s="238" t="s">
        <v>689</v>
      </c>
      <c r="B1110" s="239"/>
      <c r="C1110" s="130" t="n">
        <v>0</v>
      </c>
      <c r="D1110" s="130" t="n">
        <v>0</v>
      </c>
    </row>
    <row r="1111" customFormat="false" ht="13.2" hidden="false" customHeight="false" outlineLevel="0" collapsed="false">
      <c r="A1111" s="177" t="s">
        <v>690</v>
      </c>
      <c r="B1111" s="178"/>
      <c r="C1111" s="130" t="n">
        <v>0</v>
      </c>
      <c r="D1111" s="130" t="n">
        <v>0</v>
      </c>
    </row>
    <row r="1112" customFormat="false" ht="13.2" hidden="false" customHeight="false" outlineLevel="0" collapsed="false">
      <c r="A1112" s="177" t="s">
        <v>691</v>
      </c>
      <c r="B1112" s="178"/>
      <c r="C1112" s="130" t="n">
        <v>0</v>
      </c>
      <c r="D1112" s="130" t="n">
        <v>0</v>
      </c>
    </row>
    <row r="1113" customFormat="false" ht="13.2" hidden="false" customHeight="false" outlineLevel="0" collapsed="false">
      <c r="A1113" s="177" t="s">
        <v>692</v>
      </c>
      <c r="B1113" s="178"/>
      <c r="C1113" s="130" t="n">
        <v>0</v>
      </c>
      <c r="D1113" s="130" t="n">
        <v>0</v>
      </c>
    </row>
    <row r="1114" customFormat="false" ht="13.2" hidden="false" customHeight="false" outlineLevel="0" collapsed="false">
      <c r="A1114" s="238" t="s">
        <v>693</v>
      </c>
      <c r="B1114" s="239"/>
      <c r="C1114" s="130" t="n">
        <v>0</v>
      </c>
      <c r="D1114" s="130" t="n">
        <v>0</v>
      </c>
    </row>
    <row r="1115" customFormat="false" ht="13.2" hidden="false" customHeight="false" outlineLevel="0" collapsed="false">
      <c r="A1115" s="177" t="s">
        <v>690</v>
      </c>
      <c r="B1115" s="178"/>
      <c r="C1115" s="130" t="n">
        <v>0</v>
      </c>
      <c r="D1115" s="130" t="n">
        <v>0</v>
      </c>
    </row>
    <row r="1116" customFormat="false" ht="13.2" hidden="false" customHeight="false" outlineLevel="0" collapsed="false">
      <c r="A1116" s="177" t="s">
        <v>691</v>
      </c>
      <c r="B1116" s="178"/>
      <c r="C1116" s="130" t="n">
        <v>0</v>
      </c>
      <c r="D1116" s="130" t="n">
        <v>0</v>
      </c>
    </row>
    <row r="1117" customFormat="false" ht="13.2" hidden="false" customHeight="false" outlineLevel="0" collapsed="false">
      <c r="A1117" s="177" t="s">
        <v>692</v>
      </c>
      <c r="B1117" s="178"/>
      <c r="C1117" s="130" t="n">
        <v>0</v>
      </c>
      <c r="D1117" s="130" t="n">
        <v>0</v>
      </c>
    </row>
    <row r="1118" customFormat="false" ht="13.2" hidden="false" customHeight="false" outlineLevel="0" collapsed="false">
      <c r="A1118" s="233" t="s">
        <v>694</v>
      </c>
      <c r="B1118" s="239"/>
      <c r="C1118" s="199" t="n">
        <f aca="false">C1119+C1123</f>
        <v>1455024</v>
      </c>
      <c r="D1118" s="199" t="n">
        <f aca="false">D1119+D1123</f>
        <v>385713.02615</v>
      </c>
    </row>
    <row r="1119" customFormat="false" ht="13.2" hidden="false" customHeight="false" outlineLevel="0" collapsed="false">
      <c r="A1119" s="177" t="s">
        <v>697</v>
      </c>
      <c r="B1119" s="178"/>
      <c r="C1119" s="255" t="n">
        <f aca="false">C1120</f>
        <v>1427679</v>
      </c>
      <c r="D1119" s="255" t="n">
        <v>286379.3893</v>
      </c>
    </row>
    <row r="1120" customFormat="false" ht="13.2" hidden="false" customHeight="false" outlineLevel="0" collapsed="false">
      <c r="A1120" s="177" t="s">
        <v>690</v>
      </c>
      <c r="B1120" s="178"/>
      <c r="C1120" s="255" t="n">
        <v>1427679</v>
      </c>
      <c r="D1120" s="255" t="n">
        <v>290406.90267</v>
      </c>
    </row>
    <row r="1121" customFormat="false" ht="13.2" hidden="false" customHeight="false" outlineLevel="0" collapsed="false">
      <c r="A1121" s="177" t="s">
        <v>691</v>
      </c>
      <c r="B1121" s="178"/>
      <c r="C1121" s="255" t="n">
        <v>1427679</v>
      </c>
      <c r="D1121" s="255" t="n">
        <v>290406.90267</v>
      </c>
    </row>
    <row r="1122" customFormat="false" ht="13.2" hidden="false" customHeight="false" outlineLevel="0" collapsed="false">
      <c r="A1122" s="177" t="s">
        <v>692</v>
      </c>
      <c r="B1122" s="178"/>
      <c r="C1122" s="255" t="n">
        <v>1394947</v>
      </c>
      <c r="D1122" s="255" t="n">
        <v>283750.29242</v>
      </c>
    </row>
    <row r="1123" customFormat="false" ht="13.2" hidden="false" customHeight="false" outlineLevel="0" collapsed="false">
      <c r="A1123" s="177" t="s">
        <v>698</v>
      </c>
      <c r="B1123" s="178"/>
      <c r="C1123" s="255" t="n">
        <f aca="false">C1124</f>
        <v>27345</v>
      </c>
      <c r="D1123" s="255" t="n">
        <v>99333.63685</v>
      </c>
    </row>
    <row r="1124" customFormat="false" ht="13.2" hidden="false" customHeight="false" outlineLevel="0" collapsed="false">
      <c r="A1124" s="177" t="s">
        <v>690</v>
      </c>
      <c r="B1124" s="178"/>
      <c r="C1124" s="255" t="n">
        <v>27345</v>
      </c>
      <c r="D1124" s="255" t="n">
        <v>99333.63685</v>
      </c>
    </row>
    <row r="1125" customFormat="false" ht="13.2" hidden="false" customHeight="false" outlineLevel="0" collapsed="false">
      <c r="A1125" s="177" t="s">
        <v>691</v>
      </c>
      <c r="B1125" s="178"/>
      <c r="C1125" s="255" t="n">
        <v>27345</v>
      </c>
      <c r="D1125" s="255" t="n">
        <v>99333.63685</v>
      </c>
    </row>
    <row r="1126" customFormat="false" ht="13.2" hidden="false" customHeight="false" outlineLevel="0" collapsed="false">
      <c r="A1126" s="177" t="s">
        <v>692</v>
      </c>
      <c r="B1126" s="178"/>
      <c r="C1126" s="155" t="n">
        <v>27217</v>
      </c>
      <c r="D1126" s="155" t="n">
        <v>99113.4</v>
      </c>
    </row>
    <row r="1127" customFormat="false" ht="26.4" hidden="false" customHeight="false" outlineLevel="0" collapsed="false">
      <c r="A1127" s="233" t="s">
        <v>699</v>
      </c>
      <c r="B1127" s="239"/>
      <c r="C1127" s="130" t="n">
        <v>0</v>
      </c>
      <c r="D1127" s="268" t="n">
        <f aca="false">D1132+D1137</f>
        <v>144144.1158</v>
      </c>
    </row>
    <row r="1128" customFormat="false" ht="13.2" hidden="false" customHeight="false" outlineLevel="0" collapsed="false">
      <c r="A1128" s="238" t="s">
        <v>689</v>
      </c>
      <c r="B1128" s="239"/>
      <c r="C1128" s="130" t="n">
        <v>0</v>
      </c>
      <c r="D1128" s="130" t="n">
        <v>0</v>
      </c>
    </row>
    <row r="1129" customFormat="false" ht="13.2" hidden="false" customHeight="false" outlineLevel="0" collapsed="false">
      <c r="A1129" s="177" t="s">
        <v>690</v>
      </c>
      <c r="B1129" s="178"/>
      <c r="C1129" s="130" t="n">
        <v>0</v>
      </c>
      <c r="D1129" s="130" t="n">
        <v>0</v>
      </c>
    </row>
    <row r="1130" customFormat="false" ht="13.2" hidden="false" customHeight="false" outlineLevel="0" collapsed="false">
      <c r="A1130" s="177" t="s">
        <v>691</v>
      </c>
      <c r="B1130" s="178"/>
      <c r="C1130" s="130" t="n">
        <v>0</v>
      </c>
      <c r="D1130" s="130" t="n">
        <v>0</v>
      </c>
    </row>
    <row r="1131" customFormat="false" ht="13.2" hidden="false" customHeight="false" outlineLevel="0" collapsed="false">
      <c r="A1131" s="177" t="s">
        <v>692</v>
      </c>
      <c r="B1131" s="178"/>
      <c r="C1131" s="130" t="n">
        <v>0</v>
      </c>
      <c r="D1131" s="130" t="n">
        <v>0</v>
      </c>
    </row>
    <row r="1132" customFormat="false" ht="13.2" hidden="false" customHeight="false" outlineLevel="0" collapsed="false">
      <c r="A1132" s="238" t="s">
        <v>693</v>
      </c>
      <c r="B1132" s="239"/>
      <c r="C1132" s="130" t="n">
        <v>0</v>
      </c>
      <c r="D1132" s="255" t="n">
        <v>98683.6148</v>
      </c>
    </row>
    <row r="1133" customFormat="false" ht="13.2" hidden="false" customHeight="false" outlineLevel="0" collapsed="false">
      <c r="A1133" s="177" t="s">
        <v>690</v>
      </c>
      <c r="B1133" s="178"/>
      <c r="C1133" s="130" t="n">
        <v>0</v>
      </c>
      <c r="D1133" s="255" t="n">
        <v>99830.35271</v>
      </c>
    </row>
    <row r="1134" customFormat="false" ht="13.2" hidden="false" customHeight="false" outlineLevel="0" collapsed="false">
      <c r="A1134" s="177" t="s">
        <v>691</v>
      </c>
      <c r="B1134" s="178"/>
      <c r="C1134" s="130" t="n">
        <v>0</v>
      </c>
      <c r="D1134" s="255" t="n">
        <v>99830.35271</v>
      </c>
    </row>
    <row r="1135" customFormat="false" ht="13.2" hidden="false" customHeight="false" outlineLevel="0" collapsed="false">
      <c r="A1135" s="177" t="s">
        <v>692</v>
      </c>
      <c r="B1135" s="178"/>
      <c r="C1135" s="130" t="n">
        <v>0</v>
      </c>
      <c r="D1135" s="255" t="n">
        <v>96894.069</v>
      </c>
    </row>
    <row r="1136" customFormat="false" ht="13.2" hidden="false" customHeight="false" outlineLevel="0" collapsed="false">
      <c r="A1136" s="238" t="s">
        <v>694</v>
      </c>
      <c r="B1136" s="239"/>
      <c r="C1136" s="130" t="n">
        <v>0</v>
      </c>
      <c r="D1136" s="130" t="n">
        <v>0</v>
      </c>
    </row>
    <row r="1137" customFormat="false" ht="13.2" hidden="false" customHeight="false" outlineLevel="0" collapsed="false">
      <c r="A1137" s="177" t="s">
        <v>700</v>
      </c>
      <c r="B1137" s="178"/>
      <c r="C1137" s="130" t="n">
        <v>0</v>
      </c>
      <c r="D1137" s="255" t="n">
        <v>45460.501</v>
      </c>
    </row>
    <row r="1138" customFormat="false" ht="13.2" hidden="false" customHeight="false" outlineLevel="0" collapsed="false">
      <c r="A1138" s="177" t="s">
        <v>690</v>
      </c>
      <c r="B1138" s="178"/>
      <c r="C1138" s="130" t="n">
        <v>0</v>
      </c>
      <c r="D1138" s="255" t="n">
        <v>45618.405</v>
      </c>
    </row>
    <row r="1139" customFormat="false" ht="13.2" hidden="false" customHeight="false" outlineLevel="0" collapsed="false">
      <c r="A1139" s="177" t="s">
        <v>691</v>
      </c>
      <c r="B1139" s="178"/>
      <c r="C1139" s="130" t="n">
        <v>0</v>
      </c>
      <c r="D1139" s="255" t="n">
        <v>45618.405</v>
      </c>
    </row>
    <row r="1140" customFormat="false" ht="13.2" hidden="false" customHeight="false" outlineLevel="0" collapsed="false">
      <c r="A1140" s="177" t="s">
        <v>692</v>
      </c>
      <c r="B1140" s="178"/>
      <c r="C1140" s="130" t="n">
        <v>0</v>
      </c>
      <c r="D1140" s="255" t="n">
        <v>45204.30179</v>
      </c>
    </row>
    <row r="1141" customFormat="false" ht="13.2" hidden="false" customHeight="false" outlineLevel="0" collapsed="false">
      <c r="A1141" s="233" t="s">
        <v>701</v>
      </c>
      <c r="B1141" s="239"/>
      <c r="C1141" s="130" t="n">
        <v>0</v>
      </c>
      <c r="D1141" s="130" t="n">
        <v>0</v>
      </c>
    </row>
    <row r="1142" customFormat="false" ht="13.2" hidden="false" customHeight="false" outlineLevel="0" collapsed="false">
      <c r="A1142" s="238" t="s">
        <v>702</v>
      </c>
      <c r="B1142" s="239"/>
      <c r="C1142" s="130" t="n">
        <v>0</v>
      </c>
      <c r="D1142" s="130" t="n">
        <v>0</v>
      </c>
    </row>
    <row r="1143" customFormat="false" ht="13.2" hidden="false" customHeight="false" outlineLevel="0" collapsed="false">
      <c r="A1143" s="177" t="s">
        <v>690</v>
      </c>
      <c r="B1143" s="178"/>
      <c r="C1143" s="130" t="n">
        <v>0</v>
      </c>
      <c r="D1143" s="130" t="n">
        <v>0</v>
      </c>
    </row>
    <row r="1144" customFormat="false" ht="13.2" hidden="false" customHeight="false" outlineLevel="0" collapsed="false">
      <c r="A1144" s="177" t="s">
        <v>691</v>
      </c>
      <c r="B1144" s="178"/>
      <c r="C1144" s="130" t="n">
        <v>0</v>
      </c>
      <c r="D1144" s="130" t="n">
        <v>0</v>
      </c>
    </row>
    <row r="1145" customFormat="false" ht="13.2" hidden="false" customHeight="false" outlineLevel="0" collapsed="false">
      <c r="A1145" s="177" t="s">
        <v>692</v>
      </c>
      <c r="B1145" s="178"/>
      <c r="C1145" s="130" t="n">
        <v>0</v>
      </c>
      <c r="D1145" s="130" t="n">
        <v>0</v>
      </c>
    </row>
    <row r="1146" customFormat="false" ht="13.2" hidden="false" customHeight="false" outlineLevel="0" collapsed="false">
      <c r="A1146" s="238" t="s">
        <v>693</v>
      </c>
      <c r="B1146" s="239"/>
      <c r="C1146" s="130" t="n">
        <v>0</v>
      </c>
      <c r="D1146" s="130" t="n">
        <v>0</v>
      </c>
    </row>
    <row r="1147" customFormat="false" ht="13.2" hidden="false" customHeight="false" outlineLevel="0" collapsed="false">
      <c r="A1147" s="177" t="s">
        <v>690</v>
      </c>
      <c r="B1147" s="178"/>
      <c r="C1147" s="130" t="n">
        <v>0</v>
      </c>
      <c r="D1147" s="130" t="n">
        <v>0</v>
      </c>
    </row>
    <row r="1148" customFormat="false" ht="13.2" hidden="false" customHeight="false" outlineLevel="0" collapsed="false">
      <c r="A1148" s="177" t="s">
        <v>691</v>
      </c>
      <c r="B1148" s="178"/>
      <c r="C1148" s="130"/>
      <c r="D1148" s="130" t="n">
        <v>0</v>
      </c>
    </row>
    <row r="1149" customFormat="false" ht="13.2" hidden="false" customHeight="false" outlineLevel="0" collapsed="false">
      <c r="A1149" s="177" t="s">
        <v>692</v>
      </c>
      <c r="B1149" s="178"/>
      <c r="C1149" s="130" t="n">
        <v>0</v>
      </c>
      <c r="D1149" s="130" t="n">
        <v>0</v>
      </c>
    </row>
    <row r="1150" customFormat="false" ht="13.2" hidden="false" customHeight="false" outlineLevel="0" collapsed="false">
      <c r="A1150" s="238" t="s">
        <v>694</v>
      </c>
      <c r="B1150" s="239"/>
      <c r="C1150" s="130" t="n">
        <v>0</v>
      </c>
      <c r="D1150" s="130" t="n">
        <v>0</v>
      </c>
    </row>
    <row r="1151" customFormat="false" ht="13.2" hidden="false" customHeight="false" outlineLevel="0" collapsed="false">
      <c r="A1151" s="177" t="s">
        <v>695</v>
      </c>
      <c r="B1151" s="178"/>
      <c r="C1151" s="130" t="n">
        <v>0</v>
      </c>
      <c r="D1151" s="130" t="n">
        <v>0</v>
      </c>
    </row>
    <row r="1152" customFormat="false" ht="13.2" hidden="false" customHeight="false" outlineLevel="0" collapsed="false">
      <c r="A1152" s="177" t="s">
        <v>690</v>
      </c>
      <c r="B1152" s="178"/>
      <c r="C1152" s="130" t="n">
        <v>0</v>
      </c>
      <c r="D1152" s="130" t="n">
        <v>0</v>
      </c>
    </row>
    <row r="1153" customFormat="false" ht="13.2" hidden="false" customHeight="false" outlineLevel="0" collapsed="false">
      <c r="A1153" s="177" t="s">
        <v>691</v>
      </c>
      <c r="B1153" s="178"/>
      <c r="C1153" s="130" t="n">
        <v>0</v>
      </c>
      <c r="D1153" s="130" t="n">
        <v>0</v>
      </c>
    </row>
    <row r="1154" customFormat="false" ht="13.2" hidden="false" customHeight="false" outlineLevel="0" collapsed="false">
      <c r="A1154" s="177" t="s">
        <v>692</v>
      </c>
      <c r="B1154" s="178"/>
      <c r="C1154" s="130" t="n">
        <v>0</v>
      </c>
      <c r="D1154" s="130" t="n">
        <v>0</v>
      </c>
    </row>
    <row r="1155" customFormat="false" ht="13.2" hidden="false" customHeight="false" outlineLevel="0" collapsed="false">
      <c r="A1155" s="233" t="s">
        <v>703</v>
      </c>
      <c r="B1155" s="234"/>
      <c r="C1155" s="268" t="n">
        <f aca="false">C1099+C1103+C1122+C1126+C1135+C1140</f>
        <v>2062905</v>
      </c>
      <c r="D1155" s="268" t="n">
        <f aca="false">D1099+D1103+D1122+D1126+D1135+D1140</f>
        <v>714361.95605</v>
      </c>
    </row>
    <row r="1156" customFormat="false" ht="13.2" hidden="false" customHeight="false" outlineLevel="0" collapsed="false">
      <c r="A1156" s="233" t="s">
        <v>704</v>
      </c>
      <c r="B1156" s="234"/>
      <c r="C1156" s="268" t="n">
        <v>719530</v>
      </c>
      <c r="D1156" s="268" t="n">
        <f aca="false">D1155</f>
        <v>714361.95605</v>
      </c>
    </row>
    <row r="1157" customFormat="false" ht="13.2" hidden="false" customHeight="false" outlineLevel="0" collapsed="false">
      <c r="A1157" s="233" t="s">
        <v>705</v>
      </c>
      <c r="B1157" s="234"/>
      <c r="C1157" s="268" t="n">
        <f aca="false">C1158-C1156</f>
        <v>1390657</v>
      </c>
      <c r="D1157" s="268" t="n">
        <v>9275</v>
      </c>
      <c r="E1157" s="109"/>
    </row>
    <row r="1158" customFormat="false" ht="13.2" hidden="false" customHeight="false" outlineLevel="0" collapsed="false">
      <c r="A1158" s="233" t="s">
        <v>706</v>
      </c>
      <c r="B1158" s="234"/>
      <c r="C1158" s="268" t="n">
        <f aca="false">C1141+C1127+C1109+C1095</f>
        <v>2110187</v>
      </c>
      <c r="D1158" s="268" t="n">
        <f aca="false">D1141+D1127+D1109+D1095</f>
        <v>723637.14195</v>
      </c>
    </row>
    <row r="1159" customFormat="false" ht="13.2" hidden="false" customHeight="false" outlineLevel="0" collapsed="false">
      <c r="A1159" s="195"/>
      <c r="B1159" s="57"/>
      <c r="C1159" s="197"/>
      <c r="D1159" s="269"/>
    </row>
    <row r="1160" customFormat="false" ht="13.2" hidden="false" customHeight="false" outlineLevel="0" collapsed="false">
      <c r="A1160" s="195"/>
      <c r="B1160" s="57"/>
      <c r="C1160" s="172"/>
      <c r="D1160" s="172"/>
    </row>
    <row r="1161" customFormat="false" ht="13.2" hidden="false" customHeight="false" outlineLevel="0" collapsed="false">
      <c r="A1161" s="231" t="s">
        <v>707</v>
      </c>
      <c r="B1161" s="232"/>
      <c r="C1161" s="172"/>
      <c r="D1161" s="172"/>
    </row>
    <row r="1162" customFormat="false" ht="26.4" hidden="false" customHeight="false" outlineLevel="0" collapsed="false">
      <c r="A1162" s="233" t="s">
        <v>708</v>
      </c>
      <c r="B1162" s="234"/>
      <c r="C1162" s="105" t="n">
        <v>2002</v>
      </c>
      <c r="D1162" s="105" t="n">
        <v>2001</v>
      </c>
    </row>
    <row r="1163" customFormat="false" ht="26.4" hidden="false" customHeight="false" outlineLevel="0" collapsed="false">
      <c r="A1163" s="233" t="s">
        <v>688</v>
      </c>
      <c r="B1163" s="239"/>
      <c r="C1163" s="107" t="n">
        <f aca="false">C1164+C1168</f>
        <v>1372614</v>
      </c>
      <c r="D1163" s="107" t="n">
        <f aca="false">D1164+D1168</f>
        <v>1277652.26608</v>
      </c>
    </row>
    <row r="1164" customFormat="false" ht="13.2" hidden="false" customHeight="false" outlineLevel="0" collapsed="false">
      <c r="A1164" s="238" t="s">
        <v>709</v>
      </c>
      <c r="B1164" s="239"/>
      <c r="C1164" s="237" t="n">
        <v>1372614</v>
      </c>
      <c r="D1164" s="237" t="n">
        <f aca="false">D1166+D1165</f>
        <v>1277652.26608</v>
      </c>
    </row>
    <row r="1165" customFormat="false" ht="13.2" hidden="false" customHeight="false" outlineLevel="0" collapsed="false">
      <c r="A1165" s="177" t="s">
        <v>710</v>
      </c>
      <c r="B1165" s="178"/>
      <c r="C1165" s="237" t="n">
        <v>140986</v>
      </c>
      <c r="D1165" s="237" t="n">
        <v>113244.26608</v>
      </c>
    </row>
    <row r="1166" customFormat="false" ht="13.2" hidden="false" customHeight="false" outlineLevel="0" collapsed="false">
      <c r="A1166" s="177" t="s">
        <v>711</v>
      </c>
      <c r="B1166" s="178"/>
      <c r="C1166" s="237" t="n">
        <v>1231628</v>
      </c>
      <c r="D1166" s="237" t="n">
        <v>1164408</v>
      </c>
    </row>
    <row r="1167" customFormat="false" ht="13.2" hidden="false" customHeight="false" outlineLevel="0" collapsed="false">
      <c r="A1167" s="177" t="s">
        <v>692</v>
      </c>
      <c r="B1167" s="178"/>
      <c r="C1167" s="155" t="n">
        <v>1277196</v>
      </c>
      <c r="D1167" s="155" t="n">
        <v>1164408.168</v>
      </c>
    </row>
    <row r="1168" customFormat="false" ht="13.2" hidden="false" customHeight="false" outlineLevel="0" collapsed="false">
      <c r="A1168" s="238" t="s">
        <v>712</v>
      </c>
      <c r="B1168" s="239"/>
      <c r="C1168" s="130" t="n">
        <v>0</v>
      </c>
      <c r="D1168" s="130" t="n">
        <v>0</v>
      </c>
    </row>
    <row r="1169" customFormat="false" ht="13.2" hidden="false" customHeight="false" outlineLevel="0" collapsed="false">
      <c r="A1169" s="238" t="s">
        <v>713</v>
      </c>
      <c r="B1169" s="239"/>
      <c r="C1169" s="130" t="n">
        <v>0</v>
      </c>
      <c r="D1169" s="130" t="n">
        <v>0</v>
      </c>
    </row>
    <row r="1170" customFormat="false" ht="13.2" hidden="false" customHeight="false" outlineLevel="0" collapsed="false">
      <c r="A1170" s="177" t="s">
        <v>710</v>
      </c>
      <c r="B1170" s="178"/>
      <c r="C1170" s="130" t="n">
        <v>0</v>
      </c>
      <c r="D1170" s="130" t="n">
        <v>0</v>
      </c>
    </row>
    <row r="1171" customFormat="false" ht="13.2" hidden="false" customHeight="false" outlineLevel="0" collapsed="false">
      <c r="A1171" s="177" t="s">
        <v>711</v>
      </c>
      <c r="B1171" s="178"/>
      <c r="C1171" s="130" t="n">
        <v>0</v>
      </c>
      <c r="D1171" s="130" t="n">
        <v>0</v>
      </c>
    </row>
    <row r="1172" customFormat="false" ht="13.2" hidden="false" customHeight="false" outlineLevel="0" collapsed="false">
      <c r="A1172" s="177" t="s">
        <v>692</v>
      </c>
      <c r="B1172" s="178"/>
      <c r="C1172" s="130" t="n">
        <v>0</v>
      </c>
      <c r="D1172" s="130" t="n">
        <v>0</v>
      </c>
    </row>
    <row r="1173" customFormat="false" ht="13.2" hidden="false" customHeight="false" outlineLevel="0" collapsed="false">
      <c r="A1173" s="238" t="s">
        <v>259</v>
      </c>
      <c r="B1173" s="239"/>
      <c r="C1173" s="130" t="n">
        <v>0</v>
      </c>
      <c r="D1173" s="130" t="n">
        <v>0</v>
      </c>
    </row>
    <row r="1174" customFormat="false" ht="26.4" hidden="false" customHeight="false" outlineLevel="0" collapsed="false">
      <c r="A1174" s="233" t="s">
        <v>696</v>
      </c>
      <c r="B1174" s="234"/>
      <c r="C1174" s="130" t="n">
        <v>0</v>
      </c>
      <c r="D1174" s="107" t="n">
        <f aca="false">D1179</f>
        <v>36631</v>
      </c>
    </row>
    <row r="1175" customFormat="false" ht="13.2" hidden="false" customHeight="false" outlineLevel="0" collapsed="false">
      <c r="A1175" s="238" t="s">
        <v>709</v>
      </c>
      <c r="B1175" s="239"/>
      <c r="C1175" s="130" t="n">
        <v>0</v>
      </c>
      <c r="D1175" s="130" t="n">
        <v>0</v>
      </c>
    </row>
    <row r="1176" customFormat="false" ht="13.2" hidden="false" customHeight="false" outlineLevel="0" collapsed="false">
      <c r="A1176" s="177" t="s">
        <v>710</v>
      </c>
      <c r="B1176" s="178"/>
      <c r="C1176" s="130" t="n">
        <v>0</v>
      </c>
      <c r="D1176" s="130" t="n">
        <v>0</v>
      </c>
    </row>
    <row r="1177" customFormat="false" ht="13.2" hidden="false" customHeight="false" outlineLevel="0" collapsed="false">
      <c r="A1177" s="177" t="s">
        <v>711</v>
      </c>
      <c r="B1177" s="178"/>
      <c r="C1177" s="130" t="n">
        <v>0</v>
      </c>
      <c r="D1177" s="130" t="n">
        <v>0</v>
      </c>
    </row>
    <row r="1178" customFormat="false" ht="13.2" hidden="false" customHeight="false" outlineLevel="0" collapsed="false">
      <c r="A1178" s="177" t="s">
        <v>692</v>
      </c>
      <c r="B1178" s="178"/>
      <c r="C1178" s="130" t="n">
        <v>0</v>
      </c>
      <c r="D1178" s="130" t="n">
        <v>0</v>
      </c>
    </row>
    <row r="1179" customFormat="false" ht="13.2" hidden="false" customHeight="false" outlineLevel="0" collapsed="false">
      <c r="A1179" s="238" t="s">
        <v>712</v>
      </c>
      <c r="B1179" s="239"/>
      <c r="C1179" s="130" t="n">
        <v>0</v>
      </c>
      <c r="D1179" s="237" t="n">
        <v>36631</v>
      </c>
    </row>
    <row r="1180" customFormat="false" ht="13.2" hidden="false" customHeight="false" outlineLevel="0" collapsed="false">
      <c r="A1180" s="177" t="s">
        <v>714</v>
      </c>
      <c r="B1180" s="178"/>
      <c r="C1180" s="130" t="n">
        <v>0</v>
      </c>
      <c r="D1180" s="237" t="n">
        <f aca="false">D1183+D1181</f>
        <v>36631</v>
      </c>
    </row>
    <row r="1181" customFormat="false" ht="13.2" hidden="false" customHeight="false" outlineLevel="0" collapsed="false">
      <c r="A1181" s="177" t="s">
        <v>710</v>
      </c>
      <c r="B1181" s="178"/>
      <c r="C1181" s="245" t="n">
        <v>-82486</v>
      </c>
      <c r="D1181" s="237" t="n">
        <v>1546</v>
      </c>
    </row>
    <row r="1182" customFormat="false" ht="13.2" hidden="false" customHeight="false" outlineLevel="0" collapsed="false">
      <c r="A1182" s="177" t="s">
        <v>711</v>
      </c>
      <c r="B1182" s="178"/>
      <c r="C1182" s="237" t="n">
        <v>82486</v>
      </c>
      <c r="D1182" s="237" t="n">
        <v>35085</v>
      </c>
    </row>
    <row r="1183" customFormat="false" ht="13.2" hidden="false" customHeight="false" outlineLevel="0" collapsed="false">
      <c r="A1183" s="177" t="s">
        <v>692</v>
      </c>
      <c r="B1183" s="178"/>
      <c r="C1183" s="130" t="n">
        <v>0</v>
      </c>
      <c r="D1183" s="237" t="n">
        <v>35085</v>
      </c>
    </row>
    <row r="1184" customFormat="false" ht="26.4" hidden="false" customHeight="false" outlineLevel="0" collapsed="false">
      <c r="A1184" s="233" t="s">
        <v>699</v>
      </c>
      <c r="B1184" s="234"/>
      <c r="C1184" s="107" t="n">
        <f aca="false">C1185</f>
        <v>44878</v>
      </c>
      <c r="D1184" s="107" t="n">
        <f aca="false">D1185</f>
        <v>60156</v>
      </c>
    </row>
    <row r="1185" customFormat="false" ht="13.2" hidden="false" customHeight="false" outlineLevel="0" collapsed="false">
      <c r="A1185" s="238" t="s">
        <v>709</v>
      </c>
      <c r="B1185" s="239"/>
      <c r="C1185" s="237" t="n">
        <f aca="false">70616-25738</f>
        <v>44878</v>
      </c>
      <c r="D1185" s="237" t="n">
        <f aca="false">D1187+D1186-22111</f>
        <v>60156</v>
      </c>
    </row>
    <row r="1186" customFormat="false" ht="13.2" hidden="false" customHeight="false" outlineLevel="0" collapsed="false">
      <c r="A1186" s="177" t="s">
        <v>710</v>
      </c>
      <c r="B1186" s="178"/>
      <c r="C1186" s="237" t="n">
        <f aca="false">1544</f>
        <v>1544</v>
      </c>
      <c r="D1186" s="237" t="n">
        <v>5292</v>
      </c>
    </row>
    <row r="1187" customFormat="false" ht="13.2" hidden="false" customHeight="false" outlineLevel="0" collapsed="false">
      <c r="A1187" s="177" t="s">
        <v>711</v>
      </c>
      <c r="B1187" s="178"/>
      <c r="C1187" s="155" t="n">
        <f aca="false">69072-25738</f>
        <v>43334</v>
      </c>
      <c r="D1187" s="155" t="n">
        <f aca="false">99086-22111</f>
        <v>76975</v>
      </c>
    </row>
    <row r="1188" customFormat="false" ht="13.2" hidden="false" customHeight="false" outlineLevel="0" collapsed="false">
      <c r="A1188" s="177" t="s">
        <v>692</v>
      </c>
      <c r="B1188" s="178"/>
      <c r="C1188" s="237" t="n">
        <f aca="false">68559-25225</f>
        <v>43334</v>
      </c>
      <c r="D1188" s="237" t="n">
        <f aca="false">99086-22111</f>
        <v>76975</v>
      </c>
    </row>
    <row r="1189" customFormat="false" ht="13.2" hidden="false" customHeight="false" outlineLevel="0" collapsed="false">
      <c r="A1189" s="238" t="s">
        <v>712</v>
      </c>
      <c r="B1189" s="239"/>
      <c r="C1189" s="130" t="n">
        <v>0</v>
      </c>
      <c r="D1189" s="130" t="n">
        <v>0</v>
      </c>
    </row>
    <row r="1190" customFormat="false" ht="13.2" hidden="false" customHeight="false" outlineLevel="0" collapsed="false">
      <c r="A1190" s="177" t="s">
        <v>715</v>
      </c>
      <c r="B1190" s="178"/>
      <c r="C1190" s="130" t="n">
        <v>0</v>
      </c>
      <c r="D1190" s="130" t="n">
        <v>0</v>
      </c>
    </row>
    <row r="1191" customFormat="false" ht="13.2" hidden="false" customHeight="false" outlineLevel="0" collapsed="false">
      <c r="A1191" s="177" t="s">
        <v>710</v>
      </c>
      <c r="B1191" s="178"/>
      <c r="C1191" s="130" t="n">
        <v>0</v>
      </c>
      <c r="D1191" s="130" t="n">
        <v>0</v>
      </c>
    </row>
    <row r="1192" customFormat="false" ht="13.2" hidden="false" customHeight="false" outlineLevel="0" collapsed="false">
      <c r="A1192" s="177" t="s">
        <v>711</v>
      </c>
      <c r="B1192" s="178"/>
      <c r="C1192" s="130" t="n">
        <v>0</v>
      </c>
      <c r="D1192" s="130" t="n">
        <v>0</v>
      </c>
    </row>
    <row r="1193" customFormat="false" ht="13.2" hidden="false" customHeight="false" outlineLevel="0" collapsed="false">
      <c r="A1193" s="177" t="s">
        <v>692</v>
      </c>
      <c r="B1193" s="178"/>
      <c r="C1193" s="130" t="n">
        <v>0</v>
      </c>
      <c r="D1193" s="130" t="n">
        <v>0</v>
      </c>
    </row>
    <row r="1194" customFormat="false" ht="13.2" hidden="false" customHeight="false" outlineLevel="0" collapsed="false">
      <c r="A1194" s="233" t="s">
        <v>701</v>
      </c>
      <c r="B1194" s="234"/>
      <c r="C1194" s="107" t="n">
        <f aca="false">C1195</f>
        <v>25738</v>
      </c>
      <c r="D1194" s="107" t="n">
        <f aca="false">46007+D1195</f>
        <v>68118</v>
      </c>
    </row>
    <row r="1195" customFormat="false" ht="13.2" hidden="false" customHeight="false" outlineLevel="0" collapsed="false">
      <c r="A1195" s="238" t="s">
        <v>709</v>
      </c>
      <c r="B1195" s="239"/>
      <c r="C1195" s="237" t="n">
        <v>25738</v>
      </c>
      <c r="D1195" s="237" t="n">
        <v>22111</v>
      </c>
    </row>
    <row r="1196" customFormat="false" ht="13.2" hidden="false" customHeight="false" outlineLevel="0" collapsed="false">
      <c r="A1196" s="177" t="s">
        <v>710</v>
      </c>
      <c r="B1196" s="178"/>
      <c r="C1196" s="130" t="n">
        <v>0</v>
      </c>
      <c r="D1196" s="130" t="n">
        <v>0</v>
      </c>
    </row>
    <row r="1197" customFormat="false" ht="13.2" hidden="false" customHeight="false" outlineLevel="0" collapsed="false">
      <c r="A1197" s="177" t="s">
        <v>711</v>
      </c>
      <c r="B1197" s="178"/>
      <c r="C1197" s="237" t="n">
        <v>25738</v>
      </c>
      <c r="D1197" s="237" t="n">
        <v>22111</v>
      </c>
    </row>
    <row r="1198" customFormat="false" ht="13.2" hidden="false" customHeight="false" outlineLevel="0" collapsed="false">
      <c r="A1198" s="177" t="s">
        <v>692</v>
      </c>
      <c r="B1198" s="178"/>
      <c r="C1198" s="237" t="n">
        <v>25225</v>
      </c>
      <c r="D1198" s="237" t="n">
        <v>22111</v>
      </c>
    </row>
    <row r="1199" customFormat="false" ht="13.2" hidden="false" customHeight="false" outlineLevel="0" collapsed="false">
      <c r="A1199" s="238" t="s">
        <v>712</v>
      </c>
      <c r="B1199" s="239"/>
      <c r="C1199" s="130" t="n">
        <v>0</v>
      </c>
      <c r="D1199" s="237" t="n">
        <f aca="false">D1200</f>
        <v>46007</v>
      </c>
    </row>
    <row r="1200" customFormat="false" ht="13.2" hidden="false" customHeight="false" outlineLevel="0" collapsed="false">
      <c r="A1200" s="177" t="s">
        <v>714</v>
      </c>
      <c r="B1200" s="178"/>
      <c r="C1200" s="130" t="n">
        <v>0</v>
      </c>
      <c r="D1200" s="237" t="n">
        <f aca="false">D1203+D1201</f>
        <v>46007</v>
      </c>
    </row>
    <row r="1201" customFormat="false" ht="13.2" hidden="false" customHeight="false" outlineLevel="0" collapsed="false">
      <c r="A1201" s="177" t="s">
        <v>710</v>
      </c>
      <c r="B1201" s="178"/>
      <c r="C1201" s="130" t="n">
        <v>0</v>
      </c>
      <c r="D1201" s="237" t="n">
        <v>4120</v>
      </c>
    </row>
    <row r="1202" customFormat="false" ht="13.2" hidden="false" customHeight="false" outlineLevel="0" collapsed="false">
      <c r="A1202" s="177" t="s">
        <v>711</v>
      </c>
      <c r="B1202" s="178"/>
      <c r="C1202" s="130" t="n">
        <v>0</v>
      </c>
      <c r="D1202" s="237" t="n">
        <v>41887</v>
      </c>
    </row>
    <row r="1203" customFormat="false" ht="13.2" hidden="false" customHeight="false" outlineLevel="0" collapsed="false">
      <c r="A1203" s="177" t="s">
        <v>692</v>
      </c>
      <c r="B1203" s="178"/>
      <c r="C1203" s="130" t="n">
        <v>0</v>
      </c>
      <c r="D1203" s="237" t="n">
        <v>41887</v>
      </c>
    </row>
    <row r="1204" customFormat="false" ht="13.2" hidden="false" customHeight="false" outlineLevel="0" collapsed="false">
      <c r="A1204" s="233" t="s">
        <v>703</v>
      </c>
      <c r="B1204" s="234"/>
      <c r="C1204" s="107" t="n">
        <f aca="false">C1167+C1178+C1183+C1188+C1203+C1198</f>
        <v>1345755</v>
      </c>
      <c r="D1204" s="107" t="n">
        <f aca="false">D1167+D1178+D1183+D1188+D1203+D1198</f>
        <v>1340466.168</v>
      </c>
      <c r="E1204" s="270"/>
    </row>
    <row r="1205" customFormat="false" ht="26.4" hidden="false" customHeight="false" outlineLevel="0" collapsed="false">
      <c r="A1205" s="233" t="s">
        <v>716</v>
      </c>
      <c r="B1205" s="234"/>
      <c r="C1205" s="107" t="n">
        <f aca="false">C1187+C1182+C1166+C1197</f>
        <v>1383186</v>
      </c>
      <c r="D1205" s="107" t="n">
        <v>1340466</v>
      </c>
      <c r="E1205" s="270"/>
    </row>
    <row r="1206" customFormat="false" ht="13.2" hidden="false" customHeight="false" outlineLevel="0" collapsed="false">
      <c r="A1206" s="233" t="s">
        <v>705</v>
      </c>
      <c r="B1206" s="234"/>
      <c r="C1206" s="107" t="n">
        <f aca="false">C1165+C1181+C1186+C1201+C1196</f>
        <v>60044</v>
      </c>
      <c r="D1206" s="107" t="n">
        <f aca="false">D1165+D1181+D1186+D1201</f>
        <v>124202.26608</v>
      </c>
      <c r="E1206" s="270"/>
    </row>
    <row r="1207" customFormat="false" ht="13.2" hidden="false" customHeight="false" outlineLevel="0" collapsed="false">
      <c r="A1207" s="233" t="s">
        <v>706</v>
      </c>
      <c r="B1207" s="234"/>
      <c r="C1207" s="107" t="n">
        <f aca="false">C1184+C1163+C1194</f>
        <v>1443230</v>
      </c>
      <c r="D1207" s="107" t="n">
        <f aca="false">D1204+D1206</f>
        <v>1464668.43408</v>
      </c>
      <c r="E1207" s="270"/>
    </row>
    <row r="1208" customFormat="false" ht="13.2" hidden="false" customHeight="false" outlineLevel="0" collapsed="false">
      <c r="A1208" s="195"/>
      <c r="B1208" s="57"/>
      <c r="C1208" s="197"/>
      <c r="D1208" s="189"/>
    </row>
    <row r="1209" customFormat="false" ht="13.2" hidden="false" customHeight="false" outlineLevel="0" collapsed="false">
      <c r="A1209" s="231" t="s">
        <v>717</v>
      </c>
      <c r="B1209" s="232"/>
      <c r="C1209" s="232"/>
      <c r="D1209" s="232"/>
    </row>
    <row r="1210" customFormat="false" ht="26.4" hidden="false" customHeight="false" outlineLevel="0" collapsed="false">
      <c r="A1210" s="233" t="s">
        <v>718</v>
      </c>
      <c r="B1210" s="234"/>
      <c r="C1210" s="105" t="n">
        <v>2002</v>
      </c>
      <c r="D1210" s="105" t="n">
        <v>2001</v>
      </c>
    </row>
    <row r="1211" customFormat="false" ht="26.4" hidden="false" customHeight="false" outlineLevel="0" collapsed="false">
      <c r="A1211" s="233" t="s">
        <v>688</v>
      </c>
      <c r="B1211" s="234"/>
      <c r="C1211" s="107" t="n">
        <f aca="false">C1212+C1216</f>
        <v>411876</v>
      </c>
      <c r="D1211" s="107" t="n">
        <f aca="false">D1212+D1216</f>
        <v>338391.61245</v>
      </c>
    </row>
    <row r="1212" customFormat="false" ht="13.2" hidden="false" customHeight="false" outlineLevel="0" collapsed="false">
      <c r="A1212" s="233" t="s">
        <v>689</v>
      </c>
      <c r="B1212" s="239"/>
      <c r="C1212" s="107" t="n">
        <f aca="false">C1213</f>
        <v>48603</v>
      </c>
      <c r="D1212" s="107" t="n">
        <v>39450</v>
      </c>
    </row>
    <row r="1213" customFormat="false" ht="13.2" hidden="false" customHeight="false" outlineLevel="0" collapsed="false">
      <c r="A1213" s="177" t="s">
        <v>690</v>
      </c>
      <c r="B1213" s="178"/>
      <c r="C1213" s="237" t="n">
        <v>48603</v>
      </c>
      <c r="D1213" s="237" t="n">
        <v>42323</v>
      </c>
    </row>
    <row r="1214" customFormat="false" ht="13.2" hidden="false" customHeight="false" outlineLevel="0" collapsed="false">
      <c r="A1214" s="177" t="s">
        <v>691</v>
      </c>
      <c r="B1214" s="178"/>
      <c r="C1214" s="237" t="n">
        <v>39002</v>
      </c>
      <c r="D1214" s="237" t="n">
        <v>42323</v>
      </c>
    </row>
    <row r="1215" customFormat="false" ht="13.2" hidden="false" customHeight="false" outlineLevel="0" collapsed="false">
      <c r="A1215" s="177" t="s">
        <v>692</v>
      </c>
      <c r="B1215" s="178"/>
      <c r="C1215" s="237" t="n">
        <v>46260</v>
      </c>
      <c r="D1215" s="237" t="n">
        <v>50798</v>
      </c>
    </row>
    <row r="1216" customFormat="false" ht="13.2" hidden="false" customHeight="false" outlineLevel="0" collapsed="false">
      <c r="A1216" s="233" t="s">
        <v>693</v>
      </c>
      <c r="B1216" s="239"/>
      <c r="C1216" s="107" t="n">
        <f aca="false">C1217</f>
        <v>363273</v>
      </c>
      <c r="D1216" s="107" t="n">
        <v>298941.61245</v>
      </c>
    </row>
    <row r="1217" customFormat="false" ht="13.2" hidden="false" customHeight="false" outlineLevel="0" collapsed="false">
      <c r="A1217" s="177" t="s">
        <v>690</v>
      </c>
      <c r="B1217" s="178"/>
      <c r="C1217" s="237" t="n">
        <v>363273</v>
      </c>
      <c r="D1217" s="237" t="n">
        <v>328579.12</v>
      </c>
    </row>
    <row r="1218" customFormat="false" ht="13.2" hidden="false" customHeight="false" outlineLevel="0" collapsed="false">
      <c r="A1218" s="177" t="s">
        <v>691</v>
      </c>
      <c r="B1218" s="178"/>
      <c r="C1218" s="237" t="n">
        <v>363273</v>
      </c>
      <c r="D1218" s="237" t="n">
        <v>328579.1206</v>
      </c>
    </row>
    <row r="1219" customFormat="false" ht="13.2" hidden="false" customHeight="false" outlineLevel="0" collapsed="false">
      <c r="A1219" s="177" t="s">
        <v>692</v>
      </c>
      <c r="B1219" s="178"/>
      <c r="C1219" s="237" t="n">
        <v>284774</v>
      </c>
      <c r="D1219" s="237" t="n">
        <v>264120.79653</v>
      </c>
    </row>
    <row r="1220" customFormat="false" ht="13.2" hidden="false" customHeight="false" outlineLevel="0" collapsed="false">
      <c r="A1220" s="233" t="s">
        <v>694</v>
      </c>
      <c r="B1220" s="239"/>
      <c r="C1220" s="130" t="n">
        <v>0</v>
      </c>
      <c r="D1220" s="130" t="n">
        <v>0</v>
      </c>
    </row>
    <row r="1221" customFormat="false" ht="13.2" hidden="false" customHeight="false" outlineLevel="0" collapsed="false">
      <c r="A1221" s="177" t="s">
        <v>695</v>
      </c>
      <c r="B1221" s="178"/>
      <c r="C1221" s="130" t="n">
        <v>0</v>
      </c>
      <c r="D1221" s="130" t="n">
        <v>0</v>
      </c>
    </row>
    <row r="1222" customFormat="false" ht="13.2" hidden="false" customHeight="false" outlineLevel="0" collapsed="false">
      <c r="A1222" s="177" t="s">
        <v>690</v>
      </c>
      <c r="B1222" s="178"/>
      <c r="C1222" s="130" t="n">
        <v>0</v>
      </c>
      <c r="D1222" s="130" t="n">
        <v>0</v>
      </c>
    </row>
    <row r="1223" customFormat="false" ht="13.2" hidden="false" customHeight="false" outlineLevel="0" collapsed="false">
      <c r="A1223" s="177" t="s">
        <v>691</v>
      </c>
      <c r="B1223" s="178"/>
      <c r="C1223" s="130" t="n">
        <v>0</v>
      </c>
      <c r="D1223" s="130"/>
    </row>
    <row r="1224" customFormat="false" ht="13.2" hidden="false" customHeight="false" outlineLevel="0" collapsed="false">
      <c r="A1224" s="177" t="s">
        <v>692</v>
      </c>
      <c r="B1224" s="178"/>
      <c r="C1224" s="130" t="n">
        <v>0</v>
      </c>
      <c r="D1224" s="130" t="n">
        <v>0</v>
      </c>
    </row>
    <row r="1225" customFormat="false" ht="26.4" hidden="false" customHeight="false" outlineLevel="0" collapsed="false">
      <c r="A1225" s="233" t="s">
        <v>696</v>
      </c>
      <c r="B1225" s="234"/>
      <c r="C1225" s="107" t="n">
        <f aca="false">C1234</f>
        <v>617143</v>
      </c>
      <c r="D1225" s="111" t="n">
        <v>0</v>
      </c>
    </row>
    <row r="1226" customFormat="false" ht="13.2" hidden="false" customHeight="false" outlineLevel="0" collapsed="false">
      <c r="A1226" s="238" t="s">
        <v>689</v>
      </c>
      <c r="B1226" s="239"/>
      <c r="C1226" s="130" t="n">
        <v>0</v>
      </c>
      <c r="D1226" s="130" t="n">
        <v>0</v>
      </c>
    </row>
    <row r="1227" customFormat="false" ht="13.2" hidden="false" customHeight="false" outlineLevel="0" collapsed="false">
      <c r="A1227" s="177" t="s">
        <v>690</v>
      </c>
      <c r="B1227" s="178"/>
      <c r="C1227" s="130" t="n">
        <v>0</v>
      </c>
      <c r="D1227" s="130" t="n">
        <v>0</v>
      </c>
    </row>
    <row r="1228" customFormat="false" ht="13.2" hidden="false" customHeight="false" outlineLevel="0" collapsed="false">
      <c r="A1228" s="177" t="s">
        <v>691</v>
      </c>
      <c r="B1228" s="178"/>
      <c r="C1228" s="130" t="n">
        <v>0</v>
      </c>
      <c r="D1228" s="130" t="n">
        <v>0</v>
      </c>
    </row>
    <row r="1229" customFormat="false" ht="13.2" hidden="false" customHeight="false" outlineLevel="0" collapsed="false">
      <c r="A1229" s="177" t="s">
        <v>692</v>
      </c>
      <c r="B1229" s="178"/>
      <c r="C1229" s="130" t="n">
        <v>0</v>
      </c>
      <c r="D1229" s="130" t="n">
        <v>0</v>
      </c>
    </row>
    <row r="1230" customFormat="false" ht="13.2" hidden="false" customHeight="false" outlineLevel="0" collapsed="false">
      <c r="A1230" s="238" t="s">
        <v>693</v>
      </c>
      <c r="B1230" s="239"/>
      <c r="C1230" s="130" t="n">
        <v>0</v>
      </c>
      <c r="D1230" s="130" t="n">
        <v>0</v>
      </c>
    </row>
    <row r="1231" customFormat="false" ht="13.2" hidden="false" customHeight="false" outlineLevel="0" collapsed="false">
      <c r="A1231" s="177" t="s">
        <v>690</v>
      </c>
      <c r="B1231" s="178"/>
      <c r="C1231" s="130" t="n">
        <v>0</v>
      </c>
      <c r="D1231" s="130" t="n">
        <v>0</v>
      </c>
    </row>
    <row r="1232" customFormat="false" ht="13.2" hidden="false" customHeight="false" outlineLevel="0" collapsed="false">
      <c r="A1232" s="177" t="s">
        <v>691</v>
      </c>
      <c r="B1232" s="178"/>
      <c r="C1232" s="130" t="n">
        <v>0</v>
      </c>
      <c r="D1232" s="130"/>
    </row>
    <row r="1233" customFormat="false" ht="13.2" hidden="false" customHeight="false" outlineLevel="0" collapsed="false">
      <c r="A1233" s="177" t="s">
        <v>692</v>
      </c>
      <c r="B1233" s="178"/>
      <c r="C1233" s="130" t="n">
        <v>0</v>
      </c>
      <c r="D1233" s="130" t="n">
        <v>0</v>
      </c>
    </row>
    <row r="1234" customFormat="false" ht="13.2" hidden="false" customHeight="false" outlineLevel="0" collapsed="false">
      <c r="A1234" s="238" t="s">
        <v>694</v>
      </c>
      <c r="B1234" s="239"/>
      <c r="C1234" s="237" t="n">
        <f aca="false">C1235</f>
        <v>617143</v>
      </c>
      <c r="D1234" s="130" t="n">
        <v>0</v>
      </c>
    </row>
    <row r="1235" customFormat="false" ht="13.2" hidden="false" customHeight="false" outlineLevel="0" collapsed="false">
      <c r="A1235" s="177" t="s">
        <v>719</v>
      </c>
      <c r="B1235" s="178"/>
      <c r="C1235" s="237" t="n">
        <f aca="false">C1236</f>
        <v>617143</v>
      </c>
      <c r="D1235" s="130" t="n">
        <v>0</v>
      </c>
    </row>
    <row r="1236" customFormat="false" ht="13.2" hidden="false" customHeight="false" outlineLevel="0" collapsed="false">
      <c r="A1236" s="177" t="s">
        <v>690</v>
      </c>
      <c r="B1236" s="178"/>
      <c r="C1236" s="237" t="n">
        <v>617143</v>
      </c>
      <c r="D1236" s="130" t="n">
        <v>0</v>
      </c>
    </row>
    <row r="1237" customFormat="false" ht="13.2" hidden="false" customHeight="false" outlineLevel="0" collapsed="false">
      <c r="A1237" s="177" t="s">
        <v>691</v>
      </c>
      <c r="B1237" s="178"/>
      <c r="C1237" s="237" t="n">
        <v>617143</v>
      </c>
      <c r="D1237" s="130" t="n">
        <v>0</v>
      </c>
    </row>
    <row r="1238" customFormat="false" ht="13.2" hidden="false" customHeight="false" outlineLevel="0" collapsed="false">
      <c r="A1238" s="177" t="s">
        <v>692</v>
      </c>
      <c r="B1238" s="178"/>
      <c r="C1238" s="237" t="n">
        <v>573722</v>
      </c>
      <c r="D1238" s="130" t="n">
        <v>0</v>
      </c>
    </row>
    <row r="1239" customFormat="false" ht="26.4" hidden="false" customHeight="false" outlineLevel="0" collapsed="false">
      <c r="A1239" s="233" t="s">
        <v>699</v>
      </c>
      <c r="B1239" s="234"/>
      <c r="C1239" s="107" t="n">
        <f aca="false">C1240+C1248+C1244</f>
        <v>505935</v>
      </c>
      <c r="D1239" s="107" t="n">
        <f aca="false">D1240+D1248</f>
        <v>259497</v>
      </c>
    </row>
    <row r="1240" customFormat="false" ht="13.2" hidden="false" customHeight="false" outlineLevel="0" collapsed="false">
      <c r="A1240" s="233" t="s">
        <v>689</v>
      </c>
      <c r="B1240" s="239"/>
      <c r="C1240" s="237" t="n">
        <f aca="false">C1241</f>
        <v>351578</v>
      </c>
      <c r="D1240" s="237" t="n">
        <v>154998</v>
      </c>
    </row>
    <row r="1241" customFormat="false" ht="13.2" hidden="false" customHeight="false" outlineLevel="0" collapsed="false">
      <c r="A1241" s="177" t="s">
        <v>690</v>
      </c>
      <c r="B1241" s="178"/>
      <c r="C1241" s="237" t="n">
        <v>351578</v>
      </c>
      <c r="D1241" s="237" t="n">
        <v>155819</v>
      </c>
    </row>
    <row r="1242" customFormat="false" ht="13.2" hidden="false" customHeight="false" outlineLevel="0" collapsed="false">
      <c r="A1242" s="177" t="s">
        <v>691</v>
      </c>
      <c r="B1242" s="178"/>
      <c r="C1242" s="237" t="n">
        <v>351578</v>
      </c>
      <c r="D1242" s="237" t="n">
        <v>155819</v>
      </c>
    </row>
    <row r="1243" customFormat="false" ht="13.2" hidden="false" customHeight="false" outlineLevel="0" collapsed="false">
      <c r="A1243" s="177" t="s">
        <v>692</v>
      </c>
      <c r="B1243" s="178"/>
      <c r="C1243" s="237" t="n">
        <v>166367</v>
      </c>
      <c r="D1243" s="237" t="n">
        <v>162126</v>
      </c>
    </row>
    <row r="1244" customFormat="false" ht="13.2" hidden="false" customHeight="false" outlineLevel="0" collapsed="false">
      <c r="A1244" s="233" t="s">
        <v>693</v>
      </c>
      <c r="B1244" s="239"/>
      <c r="C1244" s="107" t="n">
        <f aca="false">C1245</f>
        <v>61925</v>
      </c>
      <c r="D1244" s="130" t="n">
        <v>0</v>
      </c>
    </row>
    <row r="1245" customFormat="false" ht="13.2" hidden="false" customHeight="false" outlineLevel="0" collapsed="false">
      <c r="A1245" s="177" t="s">
        <v>690</v>
      </c>
      <c r="B1245" s="178"/>
      <c r="C1245" s="237" t="n">
        <v>61925</v>
      </c>
      <c r="D1245" s="130" t="n">
        <v>0</v>
      </c>
    </row>
    <row r="1246" customFormat="false" ht="13.2" hidden="false" customHeight="false" outlineLevel="0" collapsed="false">
      <c r="A1246" s="177" t="s">
        <v>691</v>
      </c>
      <c r="B1246" s="178"/>
      <c r="C1246" s="237" t="n">
        <v>61925</v>
      </c>
      <c r="D1246" s="130" t="n">
        <v>0</v>
      </c>
    </row>
    <row r="1247" customFormat="false" ht="13.2" hidden="false" customHeight="false" outlineLevel="0" collapsed="false">
      <c r="A1247" s="177" t="s">
        <v>692</v>
      </c>
      <c r="B1247" s="178"/>
      <c r="C1247" s="237" t="n">
        <v>78941</v>
      </c>
      <c r="D1247" s="130" t="n">
        <v>0</v>
      </c>
    </row>
    <row r="1248" customFormat="false" ht="13.2" hidden="false" customHeight="false" outlineLevel="0" collapsed="false">
      <c r="A1248" s="233" t="s">
        <v>694</v>
      </c>
      <c r="B1248" s="239"/>
      <c r="C1248" s="107" t="n">
        <f aca="false">C1249+C1253+C1257</f>
        <v>92432</v>
      </c>
      <c r="D1248" s="107" t="n">
        <f aca="false">D1249+D1253+D1257</f>
        <v>104499</v>
      </c>
    </row>
    <row r="1249" customFormat="false" ht="13.2" hidden="false" customHeight="false" outlineLevel="0" collapsed="false">
      <c r="A1249" s="173" t="s">
        <v>720</v>
      </c>
      <c r="B1249" s="178"/>
      <c r="C1249" s="107" t="n">
        <f aca="false">C1250</f>
        <v>39205</v>
      </c>
      <c r="D1249" s="107" t="n">
        <v>57217</v>
      </c>
    </row>
    <row r="1250" customFormat="false" ht="13.2" hidden="false" customHeight="false" outlineLevel="0" collapsed="false">
      <c r="A1250" s="177" t="s">
        <v>690</v>
      </c>
      <c r="B1250" s="178"/>
      <c r="C1250" s="237" t="n">
        <v>39205</v>
      </c>
      <c r="D1250" s="237" t="n">
        <v>57217</v>
      </c>
    </row>
    <row r="1251" customFormat="false" ht="13.2" hidden="false" customHeight="false" outlineLevel="0" collapsed="false">
      <c r="A1251" s="177" t="s">
        <v>691</v>
      </c>
      <c r="B1251" s="178"/>
      <c r="C1251" s="237" t="n">
        <v>39205</v>
      </c>
      <c r="D1251" s="237" t="n">
        <v>57217</v>
      </c>
    </row>
    <row r="1252" customFormat="false" ht="13.2" hidden="false" customHeight="false" outlineLevel="0" collapsed="false">
      <c r="A1252" s="177" t="s">
        <v>692</v>
      </c>
      <c r="B1252" s="178"/>
      <c r="C1252" s="237" t="n">
        <v>37239</v>
      </c>
      <c r="D1252" s="237" t="n">
        <v>59343</v>
      </c>
    </row>
    <row r="1253" customFormat="false" ht="13.2" hidden="false" customHeight="false" outlineLevel="0" collapsed="false">
      <c r="A1253" s="173" t="s">
        <v>721</v>
      </c>
      <c r="B1253" s="178"/>
      <c r="C1253" s="107" t="n">
        <f aca="false">C1254</f>
        <v>40012</v>
      </c>
      <c r="D1253" s="107" t="n">
        <v>37737</v>
      </c>
    </row>
    <row r="1254" customFormat="false" ht="13.2" hidden="false" customHeight="false" outlineLevel="0" collapsed="false">
      <c r="A1254" s="177" t="s">
        <v>690</v>
      </c>
      <c r="B1254" s="178"/>
      <c r="C1254" s="237" t="n">
        <v>40012</v>
      </c>
      <c r="D1254" s="237" t="n">
        <v>42048</v>
      </c>
    </row>
    <row r="1255" customFormat="false" ht="13.2" hidden="false" customHeight="false" outlineLevel="0" collapsed="false">
      <c r="A1255" s="177" t="s">
        <v>691</v>
      </c>
      <c r="B1255" s="178"/>
      <c r="C1255" s="237" t="n">
        <v>40012</v>
      </c>
      <c r="D1255" s="237" t="n">
        <v>42048</v>
      </c>
    </row>
    <row r="1256" customFormat="false" ht="13.2" hidden="false" customHeight="false" outlineLevel="0" collapsed="false">
      <c r="A1256" s="177" t="s">
        <v>692</v>
      </c>
      <c r="B1256" s="178"/>
      <c r="C1256" s="237" t="n">
        <v>42048</v>
      </c>
      <c r="D1256" s="237" t="n">
        <v>42048</v>
      </c>
    </row>
    <row r="1257" customFormat="false" ht="13.2" hidden="false" customHeight="false" outlineLevel="0" collapsed="false">
      <c r="A1257" s="173" t="s">
        <v>722</v>
      </c>
      <c r="B1257" s="178"/>
      <c r="C1257" s="107" t="n">
        <f aca="false">C1258</f>
        <v>13215</v>
      </c>
      <c r="D1257" s="107" t="n">
        <v>9545</v>
      </c>
    </row>
    <row r="1258" customFormat="false" ht="13.2" hidden="false" customHeight="false" outlineLevel="0" collapsed="false">
      <c r="A1258" s="177" t="s">
        <v>690</v>
      </c>
      <c r="B1258" s="178"/>
      <c r="C1258" s="237" t="n">
        <v>13215</v>
      </c>
      <c r="D1258" s="237" t="n">
        <v>9545</v>
      </c>
    </row>
    <row r="1259" customFormat="false" ht="13.2" hidden="false" customHeight="false" outlineLevel="0" collapsed="false">
      <c r="A1259" s="177" t="s">
        <v>691</v>
      </c>
      <c r="B1259" s="178"/>
      <c r="C1259" s="237" t="n">
        <v>13215</v>
      </c>
      <c r="D1259" s="237" t="n">
        <v>9545</v>
      </c>
    </row>
    <row r="1260" customFormat="false" ht="13.2" hidden="false" customHeight="false" outlineLevel="0" collapsed="false">
      <c r="A1260" s="177" t="s">
        <v>692</v>
      </c>
      <c r="B1260" s="178"/>
      <c r="C1260" s="237" t="n">
        <v>13767</v>
      </c>
      <c r="D1260" s="237" t="n">
        <v>9545</v>
      </c>
    </row>
    <row r="1261" customFormat="false" ht="13.2" hidden="false" customHeight="false" outlineLevel="0" collapsed="false">
      <c r="A1261" s="233" t="s">
        <v>701</v>
      </c>
      <c r="B1261" s="234"/>
      <c r="C1261" s="107" t="n">
        <f aca="false">C1271</f>
        <v>98927</v>
      </c>
      <c r="D1261" s="111" t="n">
        <v>0</v>
      </c>
    </row>
    <row r="1262" customFormat="false" ht="13.2" hidden="false" customHeight="false" outlineLevel="0" collapsed="false">
      <c r="A1262" s="238" t="s">
        <v>702</v>
      </c>
      <c r="B1262" s="239"/>
      <c r="C1262" s="130" t="n">
        <v>0</v>
      </c>
      <c r="D1262" s="130" t="n">
        <v>0</v>
      </c>
    </row>
    <row r="1263" customFormat="false" ht="13.2" hidden="false" customHeight="false" outlineLevel="0" collapsed="false">
      <c r="A1263" s="177" t="s">
        <v>690</v>
      </c>
      <c r="B1263" s="178"/>
      <c r="C1263" s="130" t="n">
        <v>0</v>
      </c>
      <c r="D1263" s="130" t="n">
        <v>0</v>
      </c>
    </row>
    <row r="1264" customFormat="false" ht="13.2" hidden="false" customHeight="false" outlineLevel="0" collapsed="false">
      <c r="A1264" s="177" t="s">
        <v>691</v>
      </c>
      <c r="B1264" s="178"/>
      <c r="C1264" s="130" t="n">
        <v>0</v>
      </c>
      <c r="D1264" s="130" t="n">
        <v>0</v>
      </c>
    </row>
    <row r="1265" customFormat="false" ht="13.2" hidden="false" customHeight="false" outlineLevel="0" collapsed="false">
      <c r="A1265" s="177" t="s">
        <v>692</v>
      </c>
      <c r="B1265" s="178"/>
      <c r="C1265" s="130" t="n">
        <v>0</v>
      </c>
      <c r="D1265" s="130" t="n">
        <v>0</v>
      </c>
    </row>
    <row r="1266" customFormat="false" ht="13.2" hidden="false" customHeight="false" outlineLevel="0" collapsed="false">
      <c r="A1266" s="238" t="s">
        <v>693</v>
      </c>
      <c r="B1266" s="239"/>
      <c r="C1266" s="130" t="n">
        <v>0</v>
      </c>
      <c r="D1266" s="130" t="n">
        <v>0</v>
      </c>
    </row>
    <row r="1267" customFormat="false" ht="13.2" hidden="false" customHeight="false" outlineLevel="0" collapsed="false">
      <c r="A1267" s="177" t="s">
        <v>690</v>
      </c>
      <c r="B1267" s="178"/>
      <c r="C1267" s="130" t="n">
        <v>0</v>
      </c>
      <c r="D1267" s="130" t="n">
        <v>0</v>
      </c>
    </row>
    <row r="1268" customFormat="false" ht="13.2" hidden="false" customHeight="false" outlineLevel="0" collapsed="false">
      <c r="A1268" s="177" t="s">
        <v>691</v>
      </c>
      <c r="B1268" s="178"/>
      <c r="C1268" s="130" t="n">
        <v>0</v>
      </c>
      <c r="D1268" s="130" t="n">
        <v>0</v>
      </c>
    </row>
    <row r="1269" customFormat="false" ht="13.2" hidden="false" customHeight="false" outlineLevel="0" collapsed="false">
      <c r="A1269" s="177" t="s">
        <v>692</v>
      </c>
      <c r="B1269" s="178"/>
      <c r="C1269" s="130" t="n">
        <v>0</v>
      </c>
      <c r="D1269" s="130" t="n">
        <v>0</v>
      </c>
    </row>
    <row r="1270" customFormat="false" ht="13.2" hidden="false" customHeight="false" outlineLevel="0" collapsed="false">
      <c r="A1270" s="238" t="s">
        <v>694</v>
      </c>
      <c r="B1270" s="239"/>
      <c r="C1270" s="237" t="n">
        <f aca="false">C1271</f>
        <v>98927</v>
      </c>
      <c r="D1270" s="130" t="n">
        <v>0</v>
      </c>
    </row>
    <row r="1271" customFormat="false" ht="13.2" hidden="false" customHeight="false" outlineLevel="0" collapsed="false">
      <c r="A1271" s="238" t="s">
        <v>723</v>
      </c>
      <c r="B1271" s="239"/>
      <c r="C1271" s="237" t="n">
        <f aca="false">C1272</f>
        <v>98927</v>
      </c>
      <c r="D1271" s="130" t="n">
        <v>0</v>
      </c>
    </row>
    <row r="1272" customFormat="false" ht="13.2" hidden="false" customHeight="false" outlineLevel="0" collapsed="false">
      <c r="A1272" s="177" t="s">
        <v>690</v>
      </c>
      <c r="B1272" s="178"/>
      <c r="C1272" s="237" t="n">
        <v>98927</v>
      </c>
      <c r="D1272" s="130" t="n">
        <v>0</v>
      </c>
    </row>
    <row r="1273" customFormat="false" ht="13.2" hidden="false" customHeight="false" outlineLevel="0" collapsed="false">
      <c r="A1273" s="177" t="s">
        <v>691</v>
      </c>
      <c r="B1273" s="178"/>
      <c r="C1273" s="237" t="n">
        <v>98927</v>
      </c>
      <c r="D1273" s="130" t="n">
        <v>0</v>
      </c>
    </row>
    <row r="1274" customFormat="false" ht="13.2" hidden="false" customHeight="false" outlineLevel="0" collapsed="false">
      <c r="A1274" s="177" t="s">
        <v>692</v>
      </c>
      <c r="B1274" s="178"/>
      <c r="C1274" s="237" t="n">
        <v>96009</v>
      </c>
      <c r="D1274" s="130" t="n">
        <v>0</v>
      </c>
    </row>
    <row r="1275" customFormat="false" ht="13.2" hidden="false" customHeight="false" outlineLevel="0" collapsed="false">
      <c r="A1275" s="233" t="s">
        <v>724</v>
      </c>
      <c r="B1275" s="234"/>
      <c r="C1275" s="107" t="n">
        <f aca="false">C1274+C1260+C1256+C1252+C1247+C1243+C1238+C1219+C1215</f>
        <v>1339127</v>
      </c>
      <c r="D1275" s="107" t="n">
        <f aca="false">D1260+D1256+D1252+D1243+D1219+D1215</f>
        <v>587980.79653</v>
      </c>
    </row>
    <row r="1276" customFormat="false" ht="13.2" hidden="false" customHeight="false" outlineLevel="0" collapsed="false">
      <c r="A1276" s="233" t="s">
        <v>704</v>
      </c>
      <c r="B1276" s="234"/>
      <c r="C1276" s="107" t="n">
        <v>822164</v>
      </c>
      <c r="D1276" s="107" t="n">
        <f aca="false">D1275</f>
        <v>587980.79653</v>
      </c>
    </row>
    <row r="1277" customFormat="false" ht="13.2" hidden="false" customHeight="false" outlineLevel="0" collapsed="false">
      <c r="A1277" s="233" t="s">
        <v>725</v>
      </c>
      <c r="B1277" s="234"/>
      <c r="C1277" s="135" t="n">
        <v>811717</v>
      </c>
      <c r="D1277" s="135" t="n">
        <f aca="false">D1278-D1276</f>
        <v>9907.81592000008</v>
      </c>
    </row>
    <row r="1278" customFormat="false" ht="13.2" hidden="false" customHeight="false" outlineLevel="0" collapsed="false">
      <c r="A1278" s="233" t="s">
        <v>706</v>
      </c>
      <c r="B1278" s="234"/>
      <c r="C1278" s="107" t="n">
        <f aca="false">C1261+C1239+C1225+C1211</f>
        <v>1633881</v>
      </c>
      <c r="D1278" s="107" t="n">
        <f aca="false">D1239+D1211</f>
        <v>597888.61245</v>
      </c>
    </row>
    <row r="1279" customFormat="false" ht="13.2" hidden="false" customHeight="false" outlineLevel="0" collapsed="false">
      <c r="A1279" s="195"/>
      <c r="B1279" s="57"/>
      <c r="C1279" s="197"/>
      <c r="D1279" s="172"/>
    </row>
    <row r="1280" customFormat="false" ht="13.2" hidden="false" customHeight="false" outlineLevel="0" collapsed="false">
      <c r="A1280" s="195"/>
      <c r="B1280" s="57"/>
      <c r="C1280" s="172"/>
      <c r="D1280" s="172"/>
    </row>
    <row r="1281" customFormat="false" ht="13.2" hidden="false" customHeight="false" outlineLevel="0" collapsed="false">
      <c r="A1281" s="195"/>
      <c r="B1281" s="57"/>
      <c r="C1281" s="172"/>
      <c r="D1281" s="172"/>
    </row>
    <row r="1282" customFormat="false" ht="13.2" hidden="false" customHeight="false" outlineLevel="0" collapsed="false">
      <c r="A1282" s="195"/>
      <c r="B1282" s="57"/>
      <c r="C1282" s="172"/>
      <c r="D1282" s="172"/>
    </row>
    <row r="1283" customFormat="false" ht="13.2" hidden="false" customHeight="false" outlineLevel="0" collapsed="false">
      <c r="A1283" s="231" t="s">
        <v>726</v>
      </c>
      <c r="B1283" s="232"/>
      <c r="C1283" s="232"/>
      <c r="D1283" s="232"/>
    </row>
    <row r="1284" customFormat="false" ht="13.2" hidden="false" customHeight="false" outlineLevel="0" collapsed="false">
      <c r="A1284" s="233" t="s">
        <v>727</v>
      </c>
      <c r="B1284" s="234"/>
      <c r="C1284" s="105" t="n">
        <v>2002</v>
      </c>
      <c r="D1284" s="105" t="n">
        <v>2001</v>
      </c>
    </row>
    <row r="1285" customFormat="false" ht="13.2" hidden="false" customHeight="false" outlineLevel="0" collapsed="false">
      <c r="A1285" s="238" t="s">
        <v>728</v>
      </c>
      <c r="B1285" s="239"/>
      <c r="C1285" s="130" t="n">
        <v>0</v>
      </c>
      <c r="D1285" s="130" t="n">
        <v>0</v>
      </c>
    </row>
    <row r="1286" customFormat="false" ht="13.2" hidden="false" customHeight="false" outlineLevel="0" collapsed="false">
      <c r="A1286" s="238" t="s">
        <v>729</v>
      </c>
      <c r="B1286" s="239"/>
      <c r="C1286" s="237" t="n">
        <v>4095</v>
      </c>
      <c r="D1286" s="236" t="n">
        <v>6131</v>
      </c>
    </row>
    <row r="1287" customFormat="false" ht="13.2" hidden="false" customHeight="false" outlineLevel="0" collapsed="false">
      <c r="A1287" s="238" t="s">
        <v>730</v>
      </c>
      <c r="B1287" s="239"/>
      <c r="C1287" s="237" t="n">
        <f aca="false">1795+256557</f>
        <v>258352</v>
      </c>
      <c r="D1287" s="236" t="n">
        <v>50220</v>
      </c>
    </row>
    <row r="1288" customFormat="false" ht="13.2" hidden="false" customHeight="false" outlineLevel="0" collapsed="false">
      <c r="A1288" s="177" t="s">
        <v>731</v>
      </c>
      <c r="B1288" s="178"/>
      <c r="C1288" s="237" t="n">
        <v>256557</v>
      </c>
      <c r="D1288" s="236" t="n">
        <v>46937</v>
      </c>
    </row>
    <row r="1289" customFormat="false" ht="13.2" hidden="false" customHeight="false" outlineLevel="0" collapsed="false">
      <c r="A1289" s="238" t="s">
        <v>732</v>
      </c>
      <c r="B1289" s="239"/>
      <c r="C1289" s="237" t="n">
        <v>18</v>
      </c>
      <c r="D1289" s="236" t="n">
        <v>8562</v>
      </c>
    </row>
    <row r="1290" customFormat="false" ht="13.2" hidden="false" customHeight="false" outlineLevel="0" collapsed="false">
      <c r="A1290" s="238" t="s">
        <v>733</v>
      </c>
      <c r="B1290" s="239"/>
      <c r="C1290" s="264" t="s">
        <v>259</v>
      </c>
      <c r="D1290" s="130" t="n">
        <v>0</v>
      </c>
    </row>
    <row r="1291" customFormat="false" ht="13.2" hidden="false" customHeight="false" outlineLevel="0" collapsed="false">
      <c r="A1291" s="233" t="s">
        <v>734</v>
      </c>
      <c r="B1291" s="239"/>
      <c r="C1291" s="107" t="n">
        <f aca="false">SUM(C1286:C1290)-C1288</f>
        <v>262465</v>
      </c>
      <c r="D1291" s="116" t="n">
        <f aca="false">D1286+D1287+D1289</f>
        <v>64913</v>
      </c>
      <c r="E1291" s="267"/>
    </row>
    <row r="1292" customFormat="false" ht="13.2" hidden="false" customHeight="false" outlineLevel="0" collapsed="false">
      <c r="A1292" s="195"/>
      <c r="B1292" s="57"/>
      <c r="C1292" s="172"/>
      <c r="D1292" s="172"/>
    </row>
    <row r="1293" customFormat="false" ht="13.2" hidden="false" customHeight="false" outlineLevel="0" collapsed="false">
      <c r="A1293" s="195"/>
      <c r="B1293" s="57"/>
      <c r="C1293" s="172"/>
      <c r="D1293" s="172"/>
    </row>
    <row r="1294" customFormat="false" ht="13.2" hidden="false" customHeight="false" outlineLevel="0" collapsed="false">
      <c r="A1294" s="210" t="s">
        <v>735</v>
      </c>
      <c r="B1294" s="211"/>
      <c r="C1294" s="172"/>
      <c r="D1294" s="172"/>
    </row>
    <row r="1295" customFormat="false" ht="26.4" hidden="false" customHeight="false" outlineLevel="0" collapsed="false">
      <c r="A1295" s="256" t="s">
        <v>736</v>
      </c>
      <c r="B1295" s="257"/>
      <c r="C1295" s="172"/>
      <c r="D1295" s="172"/>
    </row>
    <row r="1296" customFormat="false" ht="13.2" hidden="false" customHeight="false" outlineLevel="0" collapsed="false">
      <c r="A1296" s="258" t="s">
        <v>737</v>
      </c>
      <c r="B1296" s="57"/>
      <c r="C1296" s="172"/>
      <c r="D1296" s="172"/>
    </row>
    <row r="1297" customFormat="false" ht="13.2" hidden="false" customHeight="false" outlineLevel="0" collapsed="false">
      <c r="A1297" s="195"/>
      <c r="B1297" s="57"/>
      <c r="C1297" s="172"/>
      <c r="D1297" s="172"/>
    </row>
    <row r="1298" customFormat="false" ht="13.2" hidden="false" customHeight="false" outlineLevel="0" collapsed="false">
      <c r="A1298" s="195"/>
      <c r="B1298" s="57"/>
      <c r="C1298" s="172"/>
      <c r="D1298" s="172"/>
    </row>
    <row r="1299" customFormat="false" ht="13.2" hidden="false" customHeight="false" outlineLevel="0" collapsed="false">
      <c r="A1299" s="195"/>
      <c r="B1299" s="57"/>
      <c r="C1299" s="172"/>
      <c r="D1299" s="172"/>
    </row>
    <row r="1300" customFormat="false" ht="13.2" hidden="false" customHeight="false" outlineLevel="0" collapsed="false">
      <c r="A1300" s="231" t="s">
        <v>738</v>
      </c>
      <c r="B1300" s="232"/>
      <c r="C1300" s="232"/>
      <c r="D1300" s="232"/>
    </row>
    <row r="1301" customFormat="false" ht="26.4" hidden="false" customHeight="false" outlineLevel="0" collapsed="false">
      <c r="A1301" s="233" t="s">
        <v>739</v>
      </c>
      <c r="B1301" s="234"/>
      <c r="C1301" s="105" t="n">
        <v>2002</v>
      </c>
      <c r="D1301" s="105" t="n">
        <v>2001</v>
      </c>
    </row>
    <row r="1302" customFormat="false" ht="13.2" hidden="false" customHeight="false" outlineLevel="0" collapsed="false">
      <c r="A1302" s="238" t="s">
        <v>740</v>
      </c>
      <c r="B1302" s="239"/>
      <c r="C1302" s="236" t="n">
        <v>262465</v>
      </c>
      <c r="D1302" s="236" t="n">
        <v>64913</v>
      </c>
    </row>
    <row r="1303" customFormat="false" ht="26.4" hidden="false" customHeight="false" outlineLevel="0" collapsed="false">
      <c r="A1303" s="238" t="s">
        <v>741</v>
      </c>
      <c r="B1303" s="239"/>
      <c r="C1303" s="130" t="n">
        <v>0</v>
      </c>
      <c r="D1303" s="130" t="n">
        <v>0</v>
      </c>
    </row>
    <row r="1304" customFormat="false" ht="13.2" hidden="false" customHeight="false" outlineLevel="0" collapsed="false">
      <c r="A1304" s="233" t="s">
        <v>734</v>
      </c>
      <c r="B1304" s="239"/>
      <c r="C1304" s="116" t="n">
        <f aca="false">C1302</f>
        <v>262465</v>
      </c>
      <c r="D1304" s="116" t="n">
        <f aca="false">D1302</f>
        <v>64913</v>
      </c>
      <c r="E1304" s="271"/>
    </row>
    <row r="1305" customFormat="false" ht="13.2" hidden="false" customHeight="false" outlineLevel="0" collapsed="false">
      <c r="A1305" s="195"/>
      <c r="B1305" s="57"/>
      <c r="C1305" s="172"/>
      <c r="D1305" s="172"/>
    </row>
    <row r="1306" customFormat="false" ht="13.2" hidden="false" customHeight="false" outlineLevel="0" collapsed="false">
      <c r="A1306" s="195"/>
      <c r="B1306" s="57"/>
      <c r="C1306" s="172"/>
      <c r="D1306" s="172"/>
    </row>
    <row r="1307" customFormat="false" ht="13.2" hidden="false" customHeight="false" outlineLevel="0" collapsed="false">
      <c r="A1307" s="195"/>
      <c r="B1307" s="57"/>
      <c r="C1307" s="172"/>
      <c r="D1307" s="189"/>
    </row>
    <row r="1308" customFormat="false" ht="13.2" hidden="false" customHeight="false" outlineLevel="0" collapsed="false">
      <c r="A1308" s="195"/>
      <c r="B1308" s="57"/>
      <c r="C1308" s="172"/>
      <c r="D1308" s="172"/>
    </row>
    <row r="1309" customFormat="false" ht="13.2" hidden="false" customHeight="false" outlineLevel="0" collapsed="false">
      <c r="A1309" s="231" t="s">
        <v>742</v>
      </c>
      <c r="C1309" s="172"/>
      <c r="D1309" s="172"/>
    </row>
    <row r="1310" customFormat="false" ht="13.2" hidden="false" customHeight="false" outlineLevel="0" collapsed="false">
      <c r="A1310" s="233" t="s">
        <v>743</v>
      </c>
      <c r="B1310" s="239"/>
      <c r="C1310" s="105" t="n">
        <v>2002</v>
      </c>
      <c r="D1310" s="105" t="n">
        <v>2001</v>
      </c>
    </row>
    <row r="1311" customFormat="false" ht="13.2" hidden="false" customHeight="false" outlineLevel="0" collapsed="false">
      <c r="A1311" s="238" t="s">
        <v>744</v>
      </c>
      <c r="B1311" s="239"/>
      <c r="C1311" s="237"/>
      <c r="D1311" s="236"/>
    </row>
    <row r="1312" customFormat="false" ht="13.2" hidden="false" customHeight="false" outlineLevel="0" collapsed="false">
      <c r="A1312" s="238" t="s">
        <v>745</v>
      </c>
      <c r="B1312" s="239"/>
      <c r="C1312" s="236" t="n">
        <f aca="false">SUM(C1313:C1317)</f>
        <v>878755</v>
      </c>
      <c r="D1312" s="236" t="n">
        <f aca="false">SUM(D1313:D1317)</f>
        <v>688755</v>
      </c>
    </row>
    <row r="1313" customFormat="false" ht="13.2" hidden="false" customHeight="false" outlineLevel="0" collapsed="false">
      <c r="A1313" s="238" t="s">
        <v>746</v>
      </c>
      <c r="B1313" s="239"/>
      <c r="C1313" s="236" t="n">
        <v>4406</v>
      </c>
      <c r="D1313" s="236" t="n">
        <f aca="false">4458+536</f>
        <v>4994</v>
      </c>
    </row>
    <row r="1314" customFormat="false" ht="13.2" hidden="false" customHeight="false" outlineLevel="0" collapsed="false">
      <c r="A1314" s="238" t="s">
        <v>747</v>
      </c>
      <c r="B1314" s="239"/>
      <c r="C1314" s="236" t="n">
        <f aca="false">476365</f>
        <v>476365</v>
      </c>
      <c r="D1314" s="236" t="n">
        <f aca="false">568697-106060-20243</f>
        <v>442394</v>
      </c>
    </row>
    <row r="1315" customFormat="false" ht="13.2" hidden="false" customHeight="false" outlineLevel="0" collapsed="false">
      <c r="A1315" s="177" t="s">
        <v>748</v>
      </c>
      <c r="B1315" s="178"/>
      <c r="C1315" s="123" t="n">
        <v>381881</v>
      </c>
      <c r="D1315" s="236" t="n">
        <f aca="false">517859-288719-11309</f>
        <v>217831</v>
      </c>
    </row>
    <row r="1316" customFormat="false" ht="13.2" hidden="false" customHeight="false" outlineLevel="0" collapsed="false">
      <c r="A1316" s="177" t="s">
        <v>749</v>
      </c>
      <c r="B1316" s="178"/>
      <c r="C1316" s="236" t="n">
        <v>8370</v>
      </c>
      <c r="D1316" s="236" t="n">
        <f aca="false">15780-6596</f>
        <v>9184</v>
      </c>
    </row>
    <row r="1317" customFormat="false" ht="13.2" hidden="false" customHeight="false" outlineLevel="0" collapsed="false">
      <c r="A1317" s="177" t="s">
        <v>750</v>
      </c>
      <c r="B1317" s="178"/>
      <c r="C1317" s="236" t="n">
        <v>7733</v>
      </c>
      <c r="D1317" s="236" t="n">
        <f aca="false">67970-53618</f>
        <v>14352</v>
      </c>
    </row>
    <row r="1318" customFormat="false" ht="13.2" hidden="false" customHeight="false" outlineLevel="0" collapsed="false">
      <c r="A1318" s="238" t="s">
        <v>751</v>
      </c>
      <c r="B1318" s="239"/>
      <c r="C1318" s="123" t="n">
        <v>16356</v>
      </c>
      <c r="D1318" s="236" t="n">
        <v>329213</v>
      </c>
    </row>
    <row r="1319" customFormat="false" ht="13.2" hidden="false" customHeight="false" outlineLevel="0" collapsed="false">
      <c r="A1319" s="238" t="s">
        <v>752</v>
      </c>
      <c r="B1319" s="239"/>
      <c r="C1319" s="253" t="s">
        <v>259</v>
      </c>
      <c r="D1319" s="253" t="s">
        <v>259</v>
      </c>
    </row>
    <row r="1320" customFormat="false" ht="13.2" hidden="false" customHeight="false" outlineLevel="0" collapsed="false">
      <c r="A1320" s="233" t="s">
        <v>753</v>
      </c>
      <c r="B1320" s="239"/>
      <c r="C1320" s="116" t="n">
        <f aca="false">SUM(C1313:C1319)</f>
        <v>895111</v>
      </c>
      <c r="D1320" s="116" t="n">
        <f aca="false">SUM(D1313:D1319)</f>
        <v>1017968</v>
      </c>
      <c r="E1320" s="267"/>
    </row>
    <row r="1321" customFormat="false" ht="13.2" hidden="false" customHeight="false" outlineLevel="0" collapsed="false">
      <c r="A1321" s="195"/>
      <c r="B1321" s="57"/>
      <c r="C1321" s="272"/>
      <c r="D1321" s="197"/>
    </row>
    <row r="1322" customFormat="false" ht="13.2" hidden="false" customHeight="false" outlineLevel="0" collapsed="false">
      <c r="A1322" s="210" t="s">
        <v>754</v>
      </c>
      <c r="B1322" s="211"/>
      <c r="C1322" s="197"/>
      <c r="D1322" s="197"/>
    </row>
    <row r="1323" customFormat="false" ht="13.2" hidden="false" customHeight="false" outlineLevel="0" collapsed="false">
      <c r="A1323" s="258" t="s">
        <v>755</v>
      </c>
      <c r="B1323" s="57"/>
      <c r="C1323" s="172"/>
      <c r="D1323" s="172"/>
    </row>
    <row r="1324" customFormat="false" ht="13.2" hidden="false" customHeight="false" outlineLevel="0" collapsed="false">
      <c r="A1324" s="195"/>
      <c r="B1324" s="57"/>
      <c r="C1324" s="172"/>
      <c r="D1324" s="172"/>
    </row>
    <row r="1325" customFormat="false" ht="13.2" hidden="false" customHeight="false" outlineLevel="0" collapsed="false">
      <c r="A1325" s="231" t="s">
        <v>756</v>
      </c>
      <c r="B1325" s="232"/>
      <c r="C1325" s="232"/>
      <c r="D1325" s="232"/>
    </row>
    <row r="1326" customFormat="false" ht="26.4" hidden="false" customHeight="false" outlineLevel="0" collapsed="false">
      <c r="A1326" s="233" t="s">
        <v>757</v>
      </c>
      <c r="B1326" s="234"/>
      <c r="C1326" s="105" t="n">
        <v>2002</v>
      </c>
      <c r="D1326" s="105" t="n">
        <v>2001</v>
      </c>
    </row>
    <row r="1327" customFormat="false" ht="13.2" hidden="false" customHeight="false" outlineLevel="0" collapsed="false">
      <c r="A1327" s="238" t="s">
        <v>740</v>
      </c>
      <c r="B1327" s="239"/>
      <c r="C1327" s="236" t="n">
        <f aca="false">878745</f>
        <v>878745</v>
      </c>
      <c r="D1327" s="236" t="n">
        <f aca="false">688755-50</f>
        <v>688705</v>
      </c>
    </row>
    <row r="1328" customFormat="false" ht="26.4" hidden="false" customHeight="false" outlineLevel="0" collapsed="false">
      <c r="A1328" s="238" t="s">
        <v>741</v>
      </c>
      <c r="B1328" s="239"/>
      <c r="C1328" s="236" t="n">
        <v>10</v>
      </c>
      <c r="D1328" s="236" t="n">
        <f aca="false">D1329</f>
        <v>50</v>
      </c>
    </row>
    <row r="1329" customFormat="false" ht="13.2" hidden="false" customHeight="false" outlineLevel="0" collapsed="false">
      <c r="A1329" s="177" t="s">
        <v>758</v>
      </c>
      <c r="B1329" s="178"/>
      <c r="C1329" s="236" t="n">
        <v>10</v>
      </c>
      <c r="D1329" s="236" t="n">
        <v>50</v>
      </c>
    </row>
    <row r="1330" customFormat="false" ht="13.2" hidden="false" customHeight="false" outlineLevel="0" collapsed="false">
      <c r="A1330" s="233" t="s">
        <v>759</v>
      </c>
      <c r="B1330" s="239"/>
      <c r="C1330" s="116" t="n">
        <f aca="false">SUM(C1327:C1328)</f>
        <v>878755</v>
      </c>
      <c r="D1330" s="116" t="n">
        <f aca="false">D1327+D1328</f>
        <v>688755</v>
      </c>
      <c r="E1330" s="109"/>
    </row>
    <row r="1331" customFormat="false" ht="13.2" hidden="false" customHeight="false" outlineLevel="0" collapsed="false">
      <c r="A1331" s="195"/>
      <c r="B1331" s="57"/>
      <c r="C1331" s="273"/>
      <c r="D1331" s="172"/>
    </row>
    <row r="1332" customFormat="false" ht="13.2" hidden="false" customHeight="false" outlineLevel="0" collapsed="false">
      <c r="A1332" s="195"/>
      <c r="B1332" s="57"/>
      <c r="C1332" s="172"/>
      <c r="D1332" s="172"/>
    </row>
    <row r="1333" customFormat="false" ht="13.2" hidden="false" customHeight="false" outlineLevel="0" collapsed="false">
      <c r="A1333" s="195"/>
      <c r="B1333" s="57"/>
      <c r="C1333" s="172"/>
      <c r="D1333" s="172"/>
    </row>
    <row r="1334" customFormat="false" ht="13.2" hidden="false" customHeight="false" outlineLevel="0" collapsed="false">
      <c r="A1334" s="195"/>
      <c r="B1334" s="57"/>
      <c r="C1334" s="197"/>
      <c r="D1334" s="172"/>
    </row>
    <row r="1335" customFormat="false" ht="13.2" hidden="false" customHeight="false" outlineLevel="0" collapsed="false">
      <c r="A1335" s="231" t="s">
        <v>760</v>
      </c>
      <c r="B1335" s="232"/>
      <c r="C1335" s="232"/>
      <c r="D1335" s="232"/>
    </row>
    <row r="1336" customFormat="false" ht="13.2" hidden="false" customHeight="false" outlineLevel="0" collapsed="false">
      <c r="A1336" s="233" t="s">
        <v>761</v>
      </c>
      <c r="B1336" s="234"/>
      <c r="C1336" s="105" t="n">
        <v>2002</v>
      </c>
      <c r="D1336" s="105" t="n">
        <v>2001</v>
      </c>
    </row>
    <row r="1337" customFormat="false" ht="26.4" hidden="false" customHeight="false" outlineLevel="0" collapsed="false">
      <c r="A1337" s="238" t="s">
        <v>762</v>
      </c>
      <c r="B1337" s="239"/>
      <c r="C1337" s="130" t="n">
        <v>0</v>
      </c>
      <c r="D1337" s="130" t="n">
        <v>0</v>
      </c>
    </row>
    <row r="1338" customFormat="false" ht="13.2" hidden="false" customHeight="false" outlineLevel="0" collapsed="false">
      <c r="A1338" s="177" t="s">
        <v>763</v>
      </c>
      <c r="B1338" s="178"/>
      <c r="C1338" s="236" t="n">
        <v>18017</v>
      </c>
      <c r="D1338" s="236" t="n">
        <v>14150</v>
      </c>
    </row>
    <row r="1339" customFormat="false" ht="13.2" hidden="false" customHeight="false" outlineLevel="0" collapsed="false">
      <c r="A1339" s="177" t="s">
        <v>749</v>
      </c>
      <c r="B1339" s="178"/>
      <c r="C1339" s="236" t="n">
        <v>4569</v>
      </c>
      <c r="D1339" s="236" t="n">
        <v>6958</v>
      </c>
    </row>
    <row r="1340" customFormat="false" ht="13.2" hidden="false" customHeight="false" outlineLevel="0" collapsed="false">
      <c r="A1340" s="177" t="s">
        <v>764</v>
      </c>
      <c r="B1340" s="178"/>
      <c r="C1340" s="130" t="n">
        <v>0</v>
      </c>
      <c r="D1340" s="236" t="n">
        <v>7302</v>
      </c>
    </row>
    <row r="1341" customFormat="false" ht="13.2" hidden="false" customHeight="false" outlineLevel="0" collapsed="false">
      <c r="A1341" s="233" t="s">
        <v>765</v>
      </c>
      <c r="B1341" s="239"/>
      <c r="C1341" s="116" t="n">
        <f aca="false">SUM(C1338:C1340)</f>
        <v>22586</v>
      </c>
      <c r="D1341" s="116" t="n">
        <f aca="false">SUM(D1338:D1340)</f>
        <v>28410</v>
      </c>
    </row>
    <row r="1342" customFormat="false" ht="13.2" hidden="false" customHeight="false" outlineLevel="0" collapsed="false">
      <c r="A1342" s="195"/>
      <c r="B1342" s="57"/>
      <c r="C1342" s="172"/>
      <c r="D1342" s="172"/>
    </row>
    <row r="1343" customFormat="false" ht="13.2" hidden="false" customHeight="false" outlineLevel="0" collapsed="false">
      <c r="A1343" s="195"/>
      <c r="B1343" s="57"/>
      <c r="C1343" s="172"/>
      <c r="D1343" s="172"/>
    </row>
    <row r="1344" customFormat="false" ht="13.2" hidden="false" customHeight="false" outlineLevel="0" collapsed="false">
      <c r="A1344" s="195"/>
      <c r="B1344" s="57"/>
      <c r="C1344" s="172"/>
      <c r="D1344" s="172"/>
    </row>
    <row r="1345" customFormat="false" ht="13.2" hidden="false" customHeight="false" outlineLevel="0" collapsed="false">
      <c r="A1345" s="195"/>
      <c r="B1345" s="57"/>
      <c r="C1345" s="172"/>
      <c r="D1345" s="172"/>
    </row>
    <row r="1346" customFormat="false" ht="13.2" hidden="false" customHeight="false" outlineLevel="0" collapsed="false">
      <c r="A1346" s="231" t="s">
        <v>766</v>
      </c>
      <c r="B1346" s="232"/>
      <c r="C1346" s="232"/>
      <c r="D1346" s="232"/>
    </row>
    <row r="1347" customFormat="false" ht="13.2" hidden="false" customHeight="false" outlineLevel="0" collapsed="false">
      <c r="A1347" s="233" t="s">
        <v>767</v>
      </c>
      <c r="B1347" s="234"/>
      <c r="C1347" s="105" t="n">
        <v>2002</v>
      </c>
      <c r="D1347" s="105" t="n">
        <v>2001</v>
      </c>
    </row>
    <row r="1348" customFormat="false" ht="13.2" hidden="false" customHeight="false" outlineLevel="0" collapsed="false">
      <c r="A1348" s="238" t="s">
        <v>768</v>
      </c>
      <c r="B1348" s="239"/>
      <c r="C1348" s="237" t="n">
        <v>506</v>
      </c>
      <c r="D1348" s="237" t="n">
        <v>719</v>
      </c>
    </row>
    <row r="1349" customFormat="false" ht="13.2" hidden="false" customHeight="false" outlineLevel="0" collapsed="false">
      <c r="A1349" s="238" t="s">
        <v>769</v>
      </c>
      <c r="B1349" s="239"/>
      <c r="C1349" s="237" t="n">
        <f aca="false">SUM(C1350:C1354)</f>
        <v>275384</v>
      </c>
      <c r="D1349" s="237" t="n">
        <f aca="false">SUM(D1350:D1354)</f>
        <v>205381</v>
      </c>
    </row>
    <row r="1350" customFormat="false" ht="13.2" hidden="false" customHeight="false" outlineLevel="0" collapsed="false">
      <c r="A1350" s="177" t="s">
        <v>770</v>
      </c>
      <c r="B1350" s="178"/>
      <c r="C1350" s="237" t="n">
        <f aca="false">231827-21506</f>
        <v>210321</v>
      </c>
      <c r="D1350" s="237" t="n">
        <v>154111</v>
      </c>
    </row>
    <row r="1351" customFormat="false" ht="13.2" hidden="false" customHeight="false" outlineLevel="0" collapsed="false">
      <c r="A1351" s="177" t="s">
        <v>771</v>
      </c>
      <c r="B1351" s="178"/>
      <c r="C1351" s="237" t="n">
        <f aca="false">3660+50300-10510</f>
        <v>43450</v>
      </c>
      <c r="D1351" s="237" t="n">
        <f aca="false">14601-12278+12278</f>
        <v>14601</v>
      </c>
    </row>
    <row r="1352" customFormat="false" ht="13.2" hidden="false" customHeight="false" outlineLevel="0" collapsed="false">
      <c r="A1352" s="177" t="s">
        <v>772</v>
      </c>
      <c r="B1352" s="178"/>
      <c r="C1352" s="130" t="n">
        <v>0</v>
      </c>
      <c r="D1352" s="237" t="n">
        <v>8893</v>
      </c>
    </row>
    <row r="1353" customFormat="false" ht="13.2" hidden="false" customHeight="false" outlineLevel="0" collapsed="false">
      <c r="A1353" s="177" t="s">
        <v>773</v>
      </c>
      <c r="B1353" s="178"/>
      <c r="C1353" s="237" t="n">
        <v>21506</v>
      </c>
      <c r="D1353" s="237" t="n">
        <v>24432</v>
      </c>
    </row>
    <row r="1354" customFormat="false" ht="13.2" hidden="false" customHeight="false" outlineLevel="0" collapsed="false">
      <c r="A1354" s="177" t="s">
        <v>361</v>
      </c>
      <c r="B1354" s="178"/>
      <c r="C1354" s="237" t="n">
        <v>107</v>
      </c>
      <c r="D1354" s="237" t="n">
        <v>3344</v>
      </c>
    </row>
    <row r="1355" customFormat="false" ht="13.2" hidden="false" customHeight="false" outlineLevel="0" collapsed="false">
      <c r="A1355" s="233" t="s">
        <v>774</v>
      </c>
      <c r="B1355" s="239"/>
      <c r="C1355" s="107" t="n">
        <f aca="false">C1348+C1349</f>
        <v>275890</v>
      </c>
      <c r="D1355" s="107" t="n">
        <f aca="false">D1348+D1349</f>
        <v>206100</v>
      </c>
    </row>
    <row r="1356" customFormat="false" ht="13.2" hidden="false" customHeight="false" outlineLevel="0" collapsed="false">
      <c r="A1356" s="195"/>
      <c r="B1356" s="57"/>
      <c r="C1356" s="172"/>
      <c r="D1356" s="172"/>
    </row>
    <row r="1357" customFormat="false" ht="13.2" hidden="false" customHeight="false" outlineLevel="0" collapsed="false">
      <c r="A1357" s="195"/>
      <c r="B1357" s="57"/>
      <c r="C1357" s="172"/>
      <c r="D1357" s="197"/>
    </row>
    <row r="1358" customFormat="false" ht="13.2" hidden="false" customHeight="false" outlineLevel="0" collapsed="false">
      <c r="A1358" s="231" t="s">
        <v>775</v>
      </c>
      <c r="B1358" s="232"/>
      <c r="C1358" s="232"/>
      <c r="D1358" s="231"/>
    </row>
    <row r="1359" customFormat="false" ht="13.2" hidden="false" customHeight="false" outlineLevel="0" collapsed="false">
      <c r="A1359" s="233" t="s">
        <v>776</v>
      </c>
      <c r="B1359" s="234"/>
      <c r="C1359" s="105" t="n">
        <v>2002</v>
      </c>
      <c r="D1359" s="105" t="n">
        <v>2001</v>
      </c>
    </row>
    <row r="1360" customFormat="false" ht="13.2" hidden="false" customHeight="false" outlineLevel="0" collapsed="false">
      <c r="A1360" s="238" t="s">
        <v>777</v>
      </c>
      <c r="B1360" s="239"/>
      <c r="C1360" s="130" t="n">
        <v>0</v>
      </c>
      <c r="D1360" s="130" t="n">
        <v>0</v>
      </c>
    </row>
    <row r="1361" customFormat="false" ht="13.2" hidden="false" customHeight="false" outlineLevel="0" collapsed="false">
      <c r="A1361" s="238" t="s">
        <v>778</v>
      </c>
      <c r="B1361" s="239"/>
      <c r="C1361" s="262" t="n">
        <v>86</v>
      </c>
      <c r="D1361" s="262" t="n">
        <v>85</v>
      </c>
    </row>
    <row r="1362" customFormat="false" ht="13.2" hidden="false" customHeight="false" outlineLevel="0" collapsed="false">
      <c r="A1362" s="238" t="s">
        <v>779</v>
      </c>
      <c r="B1362" s="239"/>
      <c r="C1362" s="274" t="n">
        <v>420</v>
      </c>
      <c r="D1362" s="262" t="n">
        <v>634</v>
      </c>
    </row>
    <row r="1363" customFormat="false" ht="13.2" hidden="false" customHeight="false" outlineLevel="0" collapsed="false">
      <c r="A1363" s="233" t="s">
        <v>780</v>
      </c>
      <c r="B1363" s="239"/>
      <c r="C1363" s="222" t="n">
        <f aca="false">SUM(C1360:C1362)</f>
        <v>506</v>
      </c>
      <c r="D1363" s="222" t="n">
        <f aca="false">D1361+D1362</f>
        <v>719</v>
      </c>
    </row>
    <row r="1364" customFormat="false" ht="13.2" hidden="false" customHeight="false" outlineLevel="0" collapsed="false">
      <c r="A1364" s="195"/>
      <c r="B1364" s="57"/>
      <c r="C1364" s="172"/>
      <c r="D1364" s="172"/>
    </row>
    <row r="1365" customFormat="false" ht="13.2" hidden="false" customHeight="false" outlineLevel="0" collapsed="false">
      <c r="A1365" s="195"/>
      <c r="B1365" s="57"/>
      <c r="C1365" s="172"/>
      <c r="D1365" s="172"/>
    </row>
    <row r="1366" customFormat="false" ht="13.2" hidden="false" customHeight="false" outlineLevel="0" collapsed="false">
      <c r="A1366" s="195"/>
      <c r="B1366" s="57"/>
      <c r="C1366" s="172"/>
      <c r="D1366" s="172"/>
    </row>
    <row r="1367" customFormat="false" ht="13.2" hidden="false" customHeight="false" outlineLevel="0" collapsed="false">
      <c r="A1367" s="231" t="s">
        <v>781</v>
      </c>
      <c r="B1367" s="232"/>
      <c r="C1367" s="232"/>
      <c r="D1367" s="232"/>
    </row>
    <row r="1368" customFormat="false" ht="26.4" hidden="false" customHeight="false" outlineLevel="0" collapsed="false">
      <c r="A1368" s="233" t="s">
        <v>782</v>
      </c>
      <c r="B1368" s="234"/>
      <c r="C1368" s="105" t="n">
        <v>2002</v>
      </c>
      <c r="D1368" s="105" t="n">
        <v>2001</v>
      </c>
    </row>
    <row r="1369" customFormat="false" ht="13.2" hidden="false" customHeight="false" outlineLevel="0" collapsed="false">
      <c r="A1369" s="233" t="s">
        <v>783</v>
      </c>
      <c r="B1369" s="275"/>
      <c r="C1369" s="222" t="n">
        <f aca="false">SUM(C1370:C1372)</f>
        <v>719</v>
      </c>
      <c r="D1369" s="222" t="n">
        <f aca="false">SUM(D1370:D1372)</f>
        <v>899</v>
      </c>
    </row>
    <row r="1370" customFormat="false" ht="13.2" hidden="false" customHeight="false" outlineLevel="0" collapsed="false">
      <c r="A1370" s="177" t="s">
        <v>784</v>
      </c>
      <c r="B1370" s="276"/>
      <c r="C1370" s="262" t="n">
        <v>85</v>
      </c>
      <c r="D1370" s="262" t="n">
        <v>86</v>
      </c>
    </row>
    <row r="1371" customFormat="false" ht="13.2" hidden="false" customHeight="false" outlineLevel="0" collapsed="false">
      <c r="A1371" s="177" t="s">
        <v>785</v>
      </c>
      <c r="B1371" s="276"/>
      <c r="C1371" s="262" t="n">
        <v>27</v>
      </c>
      <c r="D1371" s="262" t="n">
        <v>20</v>
      </c>
    </row>
    <row r="1372" customFormat="false" ht="13.2" hidden="false" customHeight="false" outlineLevel="0" collapsed="false">
      <c r="A1372" s="177" t="s">
        <v>361</v>
      </c>
      <c r="B1372" s="276"/>
      <c r="C1372" s="262" t="n">
        <v>607</v>
      </c>
      <c r="D1372" s="262" t="n">
        <v>793</v>
      </c>
    </row>
    <row r="1373" customFormat="false" ht="13.2" hidden="false" customHeight="false" outlineLevel="0" collapsed="false">
      <c r="A1373" s="233" t="s">
        <v>217</v>
      </c>
      <c r="B1373" s="275"/>
      <c r="C1373" s="135" t="n">
        <f aca="false">SUM(C1374:C1376)</f>
        <v>266</v>
      </c>
      <c r="D1373" s="222" t="n">
        <f aca="false">SUM(D1374:D1376)</f>
        <v>531</v>
      </c>
    </row>
    <row r="1374" customFormat="false" ht="13.2" hidden="false" customHeight="false" outlineLevel="0" collapsed="false">
      <c r="A1374" s="177" t="s">
        <v>786</v>
      </c>
      <c r="B1374" s="277"/>
      <c r="C1374" s="225" t="n">
        <v>0</v>
      </c>
      <c r="D1374" s="262" t="n">
        <v>360</v>
      </c>
    </row>
    <row r="1375" customFormat="false" ht="13.2" hidden="false" customHeight="false" outlineLevel="0" collapsed="false">
      <c r="A1375" s="177" t="s">
        <v>787</v>
      </c>
      <c r="B1375" s="278"/>
      <c r="C1375" s="279" t="n">
        <v>266</v>
      </c>
      <c r="D1375" s="262" t="n">
        <v>83</v>
      </c>
    </row>
    <row r="1376" customFormat="false" ht="13.2" hidden="false" customHeight="false" outlineLevel="0" collapsed="false">
      <c r="A1376" s="177" t="s">
        <v>361</v>
      </c>
      <c r="B1376" s="278"/>
      <c r="C1376" s="225" t="n">
        <v>0</v>
      </c>
      <c r="D1376" s="155" t="n">
        <v>88</v>
      </c>
    </row>
    <row r="1377" customFormat="false" ht="13.2" hidden="false" customHeight="false" outlineLevel="0" collapsed="false">
      <c r="A1377" s="233" t="s">
        <v>219</v>
      </c>
      <c r="B1377" s="280"/>
      <c r="C1377" s="135" t="n">
        <f aca="false">C1378</f>
        <v>-479</v>
      </c>
      <c r="D1377" s="135" t="n">
        <f aca="false">SUM(D1378:D1380)</f>
        <v>-711</v>
      </c>
      <c r="E1377" s="281"/>
    </row>
    <row r="1378" customFormat="false" ht="13.2" hidden="false" customHeight="false" outlineLevel="0" collapsed="false">
      <c r="A1378" s="177" t="s">
        <v>660</v>
      </c>
      <c r="B1378" s="281"/>
      <c r="C1378" s="282" t="n">
        <v>-479</v>
      </c>
      <c r="D1378" s="155" t="n">
        <v>-575</v>
      </c>
    </row>
    <row r="1379" customFormat="false" ht="13.2" hidden="false" customHeight="false" outlineLevel="0" collapsed="false">
      <c r="A1379" s="177" t="s">
        <v>788</v>
      </c>
      <c r="B1379" s="278"/>
      <c r="C1379" s="225" t="n">
        <v>0</v>
      </c>
      <c r="D1379" s="155" t="n">
        <v>-83</v>
      </c>
    </row>
    <row r="1380" customFormat="false" ht="13.2" hidden="false" customHeight="false" outlineLevel="0" collapsed="false">
      <c r="A1380" s="177" t="s">
        <v>361</v>
      </c>
      <c r="B1380" s="277"/>
      <c r="C1380" s="225" t="n">
        <v>0</v>
      </c>
      <c r="D1380" s="155" t="n">
        <v>-53</v>
      </c>
    </row>
    <row r="1381" customFormat="false" ht="26.4" hidden="false" customHeight="false" outlineLevel="0" collapsed="false">
      <c r="A1381" s="233" t="s">
        <v>789</v>
      </c>
      <c r="B1381" s="280"/>
      <c r="C1381" s="135" t="n">
        <f aca="false">C1369+C1373+C1377</f>
        <v>506</v>
      </c>
      <c r="D1381" s="222" t="n">
        <f aca="false">D1369+D1373+D1377</f>
        <v>719</v>
      </c>
    </row>
    <row r="1382" customFormat="false" ht="13.2" hidden="false" customHeight="false" outlineLevel="0" collapsed="false">
      <c r="A1382" s="177" t="s">
        <v>784</v>
      </c>
      <c r="B1382" s="276"/>
      <c r="C1382" s="262" t="n">
        <v>86</v>
      </c>
      <c r="D1382" s="262" t="n">
        <v>85</v>
      </c>
    </row>
    <row r="1383" customFormat="false" ht="13.2" hidden="false" customHeight="false" outlineLevel="0" collapsed="false">
      <c r="A1383" s="177" t="s">
        <v>785</v>
      </c>
      <c r="B1383" s="277"/>
      <c r="C1383" s="225" t="n">
        <v>0</v>
      </c>
      <c r="D1383" s="262" t="n">
        <v>27</v>
      </c>
    </row>
    <row r="1384" customFormat="false" ht="13.2" hidden="false" customHeight="false" outlineLevel="0" collapsed="false">
      <c r="A1384" s="177" t="s">
        <v>361</v>
      </c>
      <c r="B1384" s="276"/>
      <c r="C1384" s="262" t="n">
        <v>420</v>
      </c>
      <c r="D1384" s="262" t="n">
        <v>607</v>
      </c>
    </row>
    <row r="1385" customFormat="false" ht="13.2" hidden="false" customHeight="false" outlineLevel="0" collapsed="false">
      <c r="A1385" s="195"/>
      <c r="B1385" s="283"/>
      <c r="C1385" s="172"/>
      <c r="D1385" s="172"/>
    </row>
    <row r="1386" customFormat="false" ht="13.2" hidden="false" customHeight="false" outlineLevel="0" collapsed="false">
      <c r="A1386" s="195"/>
      <c r="B1386" s="57"/>
      <c r="C1386" s="172"/>
      <c r="D1386" s="172"/>
    </row>
    <row r="1387" customFormat="false" ht="13.2" hidden="false" customHeight="false" outlineLevel="0" collapsed="false">
      <c r="A1387" s="195"/>
      <c r="B1387" s="57"/>
      <c r="C1387" s="172"/>
      <c r="D1387" s="172"/>
    </row>
    <row r="1388" customFormat="false" ht="13.2" hidden="false" customHeight="false" outlineLevel="0" collapsed="false">
      <c r="A1388" s="195"/>
      <c r="B1388" s="57"/>
      <c r="C1388" s="172"/>
      <c r="D1388" s="172"/>
    </row>
    <row r="1389" customFormat="false" ht="13.2" hidden="false" customHeight="false" outlineLevel="0" collapsed="false">
      <c r="A1389" s="231" t="s">
        <v>790</v>
      </c>
      <c r="B1389" s="232"/>
      <c r="C1389" s="232"/>
      <c r="D1389" s="232"/>
    </row>
    <row r="1390" customFormat="false" ht="13.2" hidden="false" customHeight="false" outlineLevel="0" collapsed="false">
      <c r="A1390" s="233" t="s">
        <v>791</v>
      </c>
      <c r="B1390" s="234"/>
      <c r="C1390" s="105" t="n">
        <v>2002</v>
      </c>
      <c r="D1390" s="105" t="n">
        <v>2001</v>
      </c>
    </row>
    <row r="1391" customFormat="false" ht="13.2" hidden="false" customHeight="false" outlineLevel="0" collapsed="false">
      <c r="A1391" s="233" t="s">
        <v>792</v>
      </c>
      <c r="B1391" s="234"/>
      <c r="C1391" s="284" t="n">
        <f aca="false">C1392+C1393</f>
        <v>424297</v>
      </c>
      <c r="D1391" s="116" t="n">
        <f aca="false">D1392</f>
        <v>205653</v>
      </c>
    </row>
    <row r="1392" customFormat="false" ht="13.2" hidden="false" customHeight="false" outlineLevel="0" collapsed="false">
      <c r="A1392" s="177" t="s">
        <v>793</v>
      </c>
      <c r="B1392" s="178"/>
      <c r="C1392" s="123" t="n">
        <f aca="false">425229-932</f>
        <v>424297</v>
      </c>
      <c r="D1392" s="134" t="n">
        <f aca="false">155207+50446</f>
        <v>205653</v>
      </c>
    </row>
    <row r="1393" customFormat="false" ht="13.2" hidden="false" customHeight="false" outlineLevel="0" collapsed="false">
      <c r="A1393" s="177" t="s">
        <v>794</v>
      </c>
      <c r="B1393" s="178"/>
      <c r="C1393" s="130" t="n">
        <v>0</v>
      </c>
      <c r="D1393" s="68" t="n">
        <v>0</v>
      </c>
    </row>
    <row r="1394" customFormat="false" ht="13.2" hidden="false" customHeight="false" outlineLevel="0" collapsed="false">
      <c r="A1394" s="233" t="s">
        <v>795</v>
      </c>
      <c r="B1394" s="234"/>
      <c r="C1394" s="116" t="n">
        <f aca="false">SUM(C1395:C1396)</f>
        <v>23037</v>
      </c>
      <c r="D1394" s="116" t="n">
        <f aca="false">SUM(D1395:D1396)</f>
        <v>190223</v>
      </c>
    </row>
    <row r="1395" customFormat="false" ht="13.2" hidden="false" customHeight="false" outlineLevel="0" collapsed="false">
      <c r="A1395" s="177" t="s">
        <v>793</v>
      </c>
      <c r="B1395" s="178"/>
      <c r="C1395" s="236" t="n">
        <v>932</v>
      </c>
      <c r="D1395" s="236" t="n">
        <v>169629</v>
      </c>
      <c r="E1395" s="109"/>
    </row>
    <row r="1396" customFormat="false" ht="13.2" hidden="false" customHeight="false" outlineLevel="0" collapsed="false">
      <c r="A1396" s="177" t="s">
        <v>794</v>
      </c>
      <c r="B1396" s="178"/>
      <c r="C1396" s="236" t="n">
        <f aca="false">227039-187173-17654-107</f>
        <v>22105</v>
      </c>
      <c r="D1396" s="236" t="n">
        <f aca="false">432269-411675</f>
        <v>20594</v>
      </c>
      <c r="E1396" s="109"/>
    </row>
    <row r="1397" customFormat="false" ht="13.2" hidden="false" customHeight="false" outlineLevel="0" collapsed="false">
      <c r="A1397" s="177" t="s">
        <v>796</v>
      </c>
      <c r="B1397" s="178"/>
      <c r="C1397" s="130" t="n">
        <v>0</v>
      </c>
      <c r="D1397" s="68" t="n">
        <v>0</v>
      </c>
    </row>
    <row r="1398" customFormat="false" ht="13.2" hidden="false" customHeight="false" outlineLevel="0" collapsed="false">
      <c r="A1398" s="177" t="s">
        <v>797</v>
      </c>
      <c r="B1398" s="178"/>
      <c r="C1398" s="130" t="n">
        <v>0</v>
      </c>
      <c r="D1398" s="68" t="n">
        <v>0</v>
      </c>
    </row>
    <row r="1399" customFormat="false" ht="13.2" hidden="false" customHeight="false" outlineLevel="0" collapsed="false">
      <c r="A1399" s="233" t="s">
        <v>798</v>
      </c>
      <c r="B1399" s="234"/>
      <c r="C1399" s="116" t="n">
        <f aca="false">C1391+C1394</f>
        <v>447334</v>
      </c>
      <c r="D1399" s="116" t="n">
        <f aca="false">D1391+D1394</f>
        <v>395876</v>
      </c>
      <c r="E1399" s="109"/>
    </row>
    <row r="1400" customFormat="false" ht="13.2" hidden="false" customHeight="false" outlineLevel="0" collapsed="false">
      <c r="A1400" s="195"/>
      <c r="B1400" s="57"/>
      <c r="C1400" s="172"/>
      <c r="D1400" s="172"/>
    </row>
    <row r="1401" customFormat="false" ht="13.2" hidden="false" customHeight="false" outlineLevel="0" collapsed="false">
      <c r="A1401" s="195"/>
      <c r="B1401" s="57"/>
      <c r="C1401" s="172"/>
      <c r="D1401" s="197"/>
    </row>
    <row r="1402" customFormat="false" ht="13.2" hidden="false" customHeight="false" outlineLevel="0" collapsed="false">
      <c r="A1402" s="195"/>
      <c r="B1402" s="57"/>
      <c r="C1402" s="172"/>
      <c r="D1402" s="172"/>
    </row>
    <row r="1403" customFormat="false" ht="13.2" hidden="false" customHeight="false" outlineLevel="0" collapsed="false">
      <c r="A1403" s="195"/>
      <c r="B1403" s="57"/>
      <c r="C1403" s="172"/>
      <c r="D1403" s="172"/>
    </row>
    <row r="1404" customFormat="false" ht="13.2" hidden="false" customHeight="false" outlineLevel="0" collapsed="false">
      <c r="A1404" s="231" t="s">
        <v>799</v>
      </c>
      <c r="B1404" s="232"/>
      <c r="C1404" s="232"/>
      <c r="D1404" s="232"/>
    </row>
    <row r="1405" customFormat="false" ht="26.4" hidden="false" customHeight="false" outlineLevel="0" collapsed="false">
      <c r="A1405" s="233" t="s">
        <v>800</v>
      </c>
      <c r="B1405" s="234"/>
      <c r="C1405" s="105" t="n">
        <v>2002</v>
      </c>
      <c r="D1405" s="105" t="n">
        <v>2001</v>
      </c>
    </row>
    <row r="1406" customFormat="false" ht="13.2" hidden="false" customHeight="false" outlineLevel="0" collapsed="false">
      <c r="A1406" s="233" t="s">
        <v>801</v>
      </c>
      <c r="B1406" s="285"/>
      <c r="C1406" s="116" t="n">
        <v>375282</v>
      </c>
      <c r="D1406" s="116" t="n">
        <f aca="false">D1407</f>
        <v>177313</v>
      </c>
    </row>
    <row r="1407" customFormat="false" ht="13.2" hidden="false" customHeight="false" outlineLevel="0" collapsed="false">
      <c r="A1407" s="233" t="s">
        <v>802</v>
      </c>
      <c r="B1407" s="234"/>
      <c r="C1407" s="116" t="n">
        <f aca="false">SUM(C1408:C1412)</f>
        <v>375282</v>
      </c>
      <c r="D1407" s="116" t="n">
        <f aca="false">SUM(D1408:D1412)</f>
        <v>177313</v>
      </c>
    </row>
    <row r="1408" customFormat="false" ht="13.2" hidden="false" customHeight="false" outlineLevel="0" collapsed="false">
      <c r="A1408" s="177" t="s">
        <v>803</v>
      </c>
      <c r="B1408" s="178"/>
      <c r="C1408" s="236" t="n">
        <v>60443</v>
      </c>
      <c r="D1408" s="236" t="n">
        <v>46843</v>
      </c>
    </row>
    <row r="1409" customFormat="false" ht="13.2" hidden="false" customHeight="false" outlineLevel="0" collapsed="false">
      <c r="A1409" s="177" t="s">
        <v>804</v>
      </c>
      <c r="B1409" s="178"/>
      <c r="C1409" s="236" t="n">
        <v>68370</v>
      </c>
      <c r="D1409" s="236" t="n">
        <v>28937</v>
      </c>
    </row>
    <row r="1410" customFormat="false" ht="13.2" hidden="false" customHeight="false" outlineLevel="0" collapsed="false">
      <c r="A1410" s="177" t="s">
        <v>805</v>
      </c>
      <c r="B1410" s="178"/>
      <c r="C1410" s="236" t="n">
        <v>174100</v>
      </c>
      <c r="D1410" s="236" t="n">
        <v>57707</v>
      </c>
    </row>
    <row r="1411" customFormat="false" ht="13.2" hidden="false" customHeight="false" outlineLevel="0" collapsed="false">
      <c r="A1411" s="177" t="s">
        <v>806</v>
      </c>
      <c r="B1411" s="178"/>
      <c r="C1411" s="236" t="n">
        <v>62494</v>
      </c>
      <c r="D1411" s="236" t="n">
        <v>33716</v>
      </c>
    </row>
    <row r="1412" customFormat="false" ht="13.2" hidden="false" customHeight="false" outlineLevel="0" collapsed="false">
      <c r="A1412" s="177" t="s">
        <v>430</v>
      </c>
      <c r="B1412" s="178"/>
      <c r="C1412" s="236" t="n">
        <v>9875</v>
      </c>
      <c r="D1412" s="236" t="n">
        <v>10110</v>
      </c>
    </row>
    <row r="1413" customFormat="false" ht="13.2" hidden="false" customHeight="false" outlineLevel="0" collapsed="false">
      <c r="A1413" s="238" t="s">
        <v>807</v>
      </c>
      <c r="B1413" s="239"/>
      <c r="C1413" s="130" t="n">
        <v>0</v>
      </c>
      <c r="D1413" s="130" t="n">
        <v>0</v>
      </c>
    </row>
    <row r="1414" customFormat="false" ht="13.2" hidden="false" customHeight="false" outlineLevel="0" collapsed="false">
      <c r="A1414" s="238" t="s">
        <v>808</v>
      </c>
      <c r="B1414" s="239"/>
      <c r="C1414" s="130" t="n">
        <v>0</v>
      </c>
      <c r="D1414" s="130" t="n">
        <v>0</v>
      </c>
    </row>
    <row r="1415" customFormat="false" ht="13.2" hidden="false" customHeight="false" outlineLevel="0" collapsed="false">
      <c r="A1415" s="233" t="s">
        <v>809</v>
      </c>
      <c r="B1415" s="234"/>
      <c r="C1415" s="116" t="n">
        <f aca="false">SUM(C1418:C1423)</f>
        <v>74812</v>
      </c>
      <c r="D1415" s="116" t="n">
        <f aca="false">SUM(D1417:D1423)</f>
        <v>198204</v>
      </c>
    </row>
    <row r="1416" customFormat="false" ht="26.4" hidden="false" customHeight="false" outlineLevel="0" collapsed="false">
      <c r="A1416" s="238" t="s">
        <v>810</v>
      </c>
      <c r="B1416" s="239"/>
      <c r="C1416" s="236" t="n">
        <f aca="false">SUM(C1418:C1423)</f>
        <v>74812</v>
      </c>
      <c r="D1416" s="236" t="n">
        <f aca="false">SUM(D1417:D1423)</f>
        <v>198204</v>
      </c>
    </row>
    <row r="1417" customFormat="false" ht="13.2" hidden="false" customHeight="false" outlineLevel="0" collapsed="false">
      <c r="A1417" s="177" t="s">
        <v>803</v>
      </c>
      <c r="B1417" s="239"/>
      <c r="C1417" s="236"/>
      <c r="D1417" s="236" t="n">
        <v>13600</v>
      </c>
    </row>
    <row r="1418" customFormat="false" ht="26.4" hidden="false" customHeight="false" outlineLevel="0" collapsed="false">
      <c r="A1418" s="177" t="s">
        <v>811</v>
      </c>
      <c r="B1418" s="178"/>
      <c r="C1418" s="130" t="n">
        <v>0</v>
      </c>
      <c r="D1418" s="130" t="n">
        <v>0</v>
      </c>
    </row>
    <row r="1419" customFormat="false" ht="13.2" hidden="false" customHeight="false" outlineLevel="0" collapsed="false">
      <c r="A1419" s="177" t="s">
        <v>805</v>
      </c>
      <c r="B1419" s="178"/>
      <c r="C1419" s="115" t="n">
        <v>42027</v>
      </c>
      <c r="D1419" s="115" t="n">
        <v>116393</v>
      </c>
    </row>
    <row r="1420" customFormat="false" ht="13.2" hidden="false" customHeight="false" outlineLevel="0" collapsed="false">
      <c r="A1420" s="177" t="s">
        <v>812</v>
      </c>
      <c r="B1420" s="178"/>
      <c r="C1420" s="236" t="n">
        <v>32785</v>
      </c>
      <c r="D1420" s="236" t="n">
        <v>39433</v>
      </c>
    </row>
    <row r="1421" customFormat="false" ht="13.2" hidden="false" customHeight="false" outlineLevel="0" collapsed="false">
      <c r="A1421" s="177" t="s">
        <v>813</v>
      </c>
      <c r="B1421" s="178"/>
      <c r="C1421" s="130" t="n">
        <v>0</v>
      </c>
      <c r="D1421" s="236" t="n">
        <v>28778</v>
      </c>
    </row>
    <row r="1422" customFormat="false" ht="13.2" hidden="false" customHeight="false" outlineLevel="0" collapsed="false">
      <c r="A1422" s="177" t="s">
        <v>814</v>
      </c>
      <c r="B1422" s="178"/>
      <c r="C1422" s="130" t="n">
        <v>0</v>
      </c>
      <c r="D1422" s="130" t="n">
        <v>0</v>
      </c>
    </row>
    <row r="1423" customFormat="false" ht="13.2" hidden="false" customHeight="false" outlineLevel="0" collapsed="false">
      <c r="A1423" s="177" t="s">
        <v>430</v>
      </c>
      <c r="B1423" s="178"/>
      <c r="C1423" s="130" t="n">
        <v>0</v>
      </c>
      <c r="D1423" s="130" t="n">
        <v>0</v>
      </c>
    </row>
    <row r="1424" customFormat="false" ht="13.2" hidden="false" customHeight="false" outlineLevel="0" collapsed="false">
      <c r="A1424" s="238" t="s">
        <v>259</v>
      </c>
      <c r="B1424" s="239"/>
      <c r="C1424" s="130" t="n">
        <v>0</v>
      </c>
      <c r="D1424" s="130"/>
    </row>
    <row r="1425" customFormat="false" ht="26.4" hidden="false" customHeight="false" outlineLevel="0" collapsed="false">
      <c r="A1425" s="238" t="s">
        <v>815</v>
      </c>
      <c r="B1425" s="239"/>
      <c r="C1425" s="130" t="n">
        <v>0</v>
      </c>
      <c r="D1425" s="130" t="n">
        <v>0</v>
      </c>
    </row>
    <row r="1426" customFormat="false" ht="13.2" hidden="false" customHeight="false" outlineLevel="0" collapsed="false">
      <c r="A1426" s="238" t="s">
        <v>259</v>
      </c>
      <c r="B1426" s="239"/>
      <c r="C1426" s="130" t="n">
        <v>0</v>
      </c>
      <c r="D1426" s="130"/>
    </row>
    <row r="1427" customFormat="false" ht="26.4" hidden="false" customHeight="false" outlineLevel="0" collapsed="false">
      <c r="A1427" s="238" t="s">
        <v>816</v>
      </c>
      <c r="B1427" s="239"/>
      <c r="C1427" s="130" t="n">
        <v>0</v>
      </c>
      <c r="D1427" s="130" t="n">
        <v>0</v>
      </c>
    </row>
    <row r="1428" customFormat="false" ht="13.2" hidden="false" customHeight="false" outlineLevel="0" collapsed="false">
      <c r="A1428" s="238" t="s">
        <v>259</v>
      </c>
      <c r="B1428" s="239"/>
      <c r="C1428" s="130" t="n">
        <v>0</v>
      </c>
      <c r="D1428" s="130"/>
    </row>
    <row r="1429" customFormat="false" ht="26.4" hidden="false" customHeight="false" outlineLevel="0" collapsed="false">
      <c r="A1429" s="238" t="s">
        <v>817</v>
      </c>
      <c r="B1429" s="239"/>
      <c r="C1429" s="130" t="n">
        <v>0</v>
      </c>
      <c r="D1429" s="130" t="n">
        <v>0</v>
      </c>
    </row>
    <row r="1430" customFormat="false" ht="13.2" hidden="false" customHeight="false" outlineLevel="0" collapsed="false">
      <c r="A1430" s="238" t="s">
        <v>259</v>
      </c>
      <c r="B1430" s="239"/>
      <c r="C1430" s="130" t="n">
        <v>0</v>
      </c>
      <c r="D1430" s="130"/>
    </row>
    <row r="1431" customFormat="false" ht="26.4" hidden="false" customHeight="false" outlineLevel="0" collapsed="false">
      <c r="A1431" s="238" t="s">
        <v>818</v>
      </c>
      <c r="B1431" s="239"/>
      <c r="C1431" s="130" t="n">
        <v>0</v>
      </c>
      <c r="D1431" s="130" t="n">
        <v>0</v>
      </c>
    </row>
    <row r="1432" customFormat="false" ht="13.2" hidden="false" customHeight="false" outlineLevel="0" collapsed="false">
      <c r="A1432" s="238" t="s">
        <v>259</v>
      </c>
      <c r="B1432" s="239"/>
      <c r="C1432" s="130" t="n">
        <v>0</v>
      </c>
      <c r="D1432" s="130" t="n">
        <v>0</v>
      </c>
    </row>
    <row r="1433" customFormat="false" ht="13.2" hidden="false" customHeight="false" outlineLevel="0" collapsed="false">
      <c r="A1433" s="233" t="s">
        <v>819</v>
      </c>
      <c r="B1433" s="234"/>
      <c r="C1433" s="135" t="n">
        <f aca="false">C1434</f>
        <v>-24865</v>
      </c>
      <c r="D1433" s="135" t="n">
        <f aca="false">D1434</f>
        <v>-235</v>
      </c>
    </row>
    <row r="1434" customFormat="false" ht="26.4" hidden="false" customHeight="false" outlineLevel="0" collapsed="false">
      <c r="A1434" s="238" t="s">
        <v>810</v>
      </c>
      <c r="B1434" s="239"/>
      <c r="C1434" s="155" t="n">
        <f aca="false">C1435+C1436+C1437</f>
        <v>-24865</v>
      </c>
      <c r="D1434" s="155" t="n">
        <f aca="false">D1435+D1436+D1437</f>
        <v>-235</v>
      </c>
    </row>
    <row r="1435" customFormat="false" ht="13.2" hidden="false" customHeight="false" outlineLevel="0" collapsed="false">
      <c r="A1435" s="177" t="s">
        <v>803</v>
      </c>
      <c r="B1435" s="178"/>
      <c r="C1435" s="162" t="n">
        <v>-11663</v>
      </c>
      <c r="D1435" s="130" t="n">
        <v>0</v>
      </c>
    </row>
    <row r="1436" customFormat="false" ht="13.2" hidden="false" customHeight="false" outlineLevel="0" collapsed="false">
      <c r="A1436" s="177" t="s">
        <v>806</v>
      </c>
      <c r="B1436" s="178"/>
      <c r="C1436" s="155" t="n">
        <v>-8879</v>
      </c>
      <c r="D1436" s="130" t="n">
        <v>0</v>
      </c>
    </row>
    <row r="1437" customFormat="false" ht="13.2" hidden="false" customHeight="false" outlineLevel="0" collapsed="false">
      <c r="A1437" s="177" t="s">
        <v>430</v>
      </c>
      <c r="B1437" s="178"/>
      <c r="C1437" s="155" t="n">
        <v>-4323</v>
      </c>
      <c r="D1437" s="155" t="n">
        <v>-235</v>
      </c>
    </row>
    <row r="1438" customFormat="false" ht="26.4" hidden="false" customHeight="false" outlineLevel="0" collapsed="false">
      <c r="A1438" s="238" t="s">
        <v>815</v>
      </c>
      <c r="B1438" s="239"/>
      <c r="C1438" s="130" t="n">
        <v>0</v>
      </c>
      <c r="D1438" s="130" t="n">
        <v>0</v>
      </c>
    </row>
    <row r="1439" customFormat="false" ht="26.4" hidden="false" customHeight="false" outlineLevel="0" collapsed="false">
      <c r="A1439" s="238" t="s">
        <v>816</v>
      </c>
      <c r="B1439" s="239"/>
      <c r="C1439" s="130" t="n">
        <v>0</v>
      </c>
      <c r="D1439" s="130" t="n">
        <v>0</v>
      </c>
    </row>
    <row r="1440" customFormat="false" ht="26.4" hidden="false" customHeight="false" outlineLevel="0" collapsed="false">
      <c r="A1440" s="238" t="s">
        <v>817</v>
      </c>
      <c r="B1440" s="239"/>
      <c r="C1440" s="130" t="n">
        <v>0</v>
      </c>
      <c r="D1440" s="130" t="n">
        <v>0</v>
      </c>
    </row>
    <row r="1441" customFormat="false" ht="26.4" hidden="false" customHeight="false" outlineLevel="0" collapsed="false">
      <c r="A1441" s="238" t="s">
        <v>818</v>
      </c>
      <c r="B1441" s="239"/>
      <c r="C1441" s="130" t="n">
        <v>0</v>
      </c>
      <c r="D1441" s="130" t="n">
        <v>0</v>
      </c>
    </row>
    <row r="1442" customFormat="false" ht="26.4" hidden="false" customHeight="false" outlineLevel="0" collapsed="false">
      <c r="A1442" s="233" t="s">
        <v>820</v>
      </c>
      <c r="B1442" s="234"/>
      <c r="C1442" s="116" t="n">
        <f aca="false">C1406+C1415+C1433</f>
        <v>425229</v>
      </c>
      <c r="D1442" s="116" t="n">
        <f aca="false">D1406+D1415+D1433</f>
        <v>375282</v>
      </c>
      <c r="E1442" s="267"/>
    </row>
    <row r="1443" customFormat="false" ht="13.2" hidden="false" customHeight="false" outlineLevel="0" collapsed="false">
      <c r="A1443" s="238" t="s">
        <v>802</v>
      </c>
      <c r="B1443" s="239"/>
      <c r="C1443" s="236" t="n">
        <f aca="false">C1407+C1415+C1434</f>
        <v>425229</v>
      </c>
      <c r="D1443" s="236" t="n">
        <f aca="false">D1407+D1415+D1434</f>
        <v>375282</v>
      </c>
      <c r="E1443" s="109"/>
    </row>
    <row r="1444" customFormat="false" ht="13.2" hidden="false" customHeight="false" outlineLevel="0" collapsed="false">
      <c r="A1444" s="177" t="s">
        <v>821</v>
      </c>
      <c r="B1444" s="178"/>
      <c r="C1444" s="236" t="n">
        <f aca="false">C1408+C1435</f>
        <v>48780</v>
      </c>
      <c r="D1444" s="236" t="n">
        <f aca="false">D1408+D1435+D1417</f>
        <v>60443</v>
      </c>
    </row>
    <row r="1445" customFormat="false" ht="13.2" hidden="false" customHeight="false" outlineLevel="0" collapsed="false">
      <c r="A1445" s="177" t="s">
        <v>804</v>
      </c>
      <c r="B1445" s="178"/>
      <c r="C1445" s="236" t="n">
        <f aca="false">C1409+C1420</f>
        <v>101155</v>
      </c>
      <c r="D1445" s="236" t="n">
        <f aca="false">D1409+D1420</f>
        <v>68370</v>
      </c>
    </row>
    <row r="1446" customFormat="false" ht="13.2" hidden="false" customHeight="false" outlineLevel="0" collapsed="false">
      <c r="A1446" s="177" t="s">
        <v>805</v>
      </c>
      <c r="B1446" s="178"/>
      <c r="C1446" s="236" t="n">
        <f aca="false">C1419+C1410</f>
        <v>216127</v>
      </c>
      <c r="D1446" s="236" t="n">
        <f aca="false">D1419+D1410</f>
        <v>174100</v>
      </c>
    </row>
    <row r="1447" customFormat="false" ht="13.2" hidden="false" customHeight="false" outlineLevel="0" collapsed="false">
      <c r="A1447" s="177" t="s">
        <v>806</v>
      </c>
      <c r="B1447" s="178"/>
      <c r="C1447" s="236" t="n">
        <f aca="false">C1411+C1421+C1436</f>
        <v>53615</v>
      </c>
      <c r="D1447" s="236" t="n">
        <f aca="false">D1411+D1421</f>
        <v>62494</v>
      </c>
    </row>
    <row r="1448" customFormat="false" ht="13.2" hidden="false" customHeight="false" outlineLevel="0" collapsed="false">
      <c r="A1448" s="177" t="s">
        <v>822</v>
      </c>
      <c r="B1448" s="178"/>
      <c r="C1448" s="236" t="n">
        <f aca="false">C1412+C1422+C1437</f>
        <v>5552</v>
      </c>
      <c r="D1448" s="236" t="n">
        <f aca="false">D1412+D1423+D1437</f>
        <v>9875</v>
      </c>
      <c r="E1448" s="109"/>
    </row>
    <row r="1449" customFormat="false" ht="13.2" hidden="false" customHeight="false" outlineLevel="0" collapsed="false">
      <c r="A1449" s="238" t="s">
        <v>807</v>
      </c>
      <c r="B1449" s="239"/>
      <c r="C1449" s="130" t="n">
        <v>0</v>
      </c>
      <c r="D1449" s="130" t="n">
        <v>0</v>
      </c>
    </row>
    <row r="1450" customFormat="false" ht="13.2" hidden="false" customHeight="false" outlineLevel="0" collapsed="false">
      <c r="A1450" s="238" t="s">
        <v>808</v>
      </c>
      <c r="B1450" s="239"/>
      <c r="C1450" s="130" t="n">
        <v>0</v>
      </c>
      <c r="D1450" s="130" t="n">
        <v>0</v>
      </c>
    </row>
    <row r="1451" customFormat="false" ht="13.2" hidden="false" customHeight="false" outlineLevel="0" collapsed="false">
      <c r="A1451" s="195"/>
      <c r="B1451" s="57"/>
      <c r="C1451" s="172"/>
      <c r="D1451" s="172"/>
    </row>
    <row r="1452" customFormat="false" ht="13.2" hidden="false" customHeight="false" outlineLevel="0" collapsed="false">
      <c r="A1452" s="195"/>
      <c r="B1452" s="57"/>
      <c r="C1452" s="172"/>
      <c r="D1452" s="172"/>
    </row>
    <row r="1453" customFormat="false" ht="13.2" hidden="false" customHeight="false" outlineLevel="0" collapsed="false">
      <c r="A1453" s="195"/>
      <c r="B1453" s="57"/>
      <c r="C1453" s="172"/>
      <c r="D1453" s="172"/>
    </row>
    <row r="1454" customFormat="false" ht="13.2" hidden="false" customHeight="false" outlineLevel="0" collapsed="false">
      <c r="A1454" s="195"/>
      <c r="B1454" s="57"/>
      <c r="C1454" s="172"/>
      <c r="D1454" s="172"/>
    </row>
    <row r="1455" customFormat="false" ht="13.2" hidden="false" customHeight="false" outlineLevel="0" collapsed="false">
      <c r="A1455" s="195"/>
      <c r="B1455" s="57"/>
      <c r="C1455" s="172"/>
      <c r="D1455" s="172"/>
    </row>
    <row r="1456" customFormat="false" ht="13.2" hidden="false" customHeight="false" outlineLevel="0" collapsed="false">
      <c r="A1456" s="195"/>
      <c r="B1456" s="57"/>
      <c r="C1456" s="172"/>
      <c r="D1456" s="172"/>
    </row>
    <row r="1457" customFormat="false" ht="13.2" hidden="false" customHeight="false" outlineLevel="0" collapsed="false">
      <c r="A1457" s="195"/>
      <c r="B1457" s="57"/>
      <c r="C1457" s="172"/>
      <c r="D1457" s="172"/>
    </row>
    <row r="1458" customFormat="false" ht="13.2" hidden="false" customHeight="false" outlineLevel="0" collapsed="false">
      <c r="A1458" s="195"/>
      <c r="B1458" s="57"/>
      <c r="C1458" s="172"/>
      <c r="D1458" s="172"/>
    </row>
    <row r="1459" customFormat="false" ht="13.2" hidden="false" customHeight="false" outlineLevel="0" collapsed="false">
      <c r="A1459" s="195"/>
      <c r="B1459" s="57"/>
      <c r="C1459" s="172"/>
      <c r="D1459" s="172"/>
    </row>
    <row r="1460" customFormat="false" ht="13.2" hidden="false" customHeight="false" outlineLevel="0" collapsed="false">
      <c r="A1460" s="195"/>
      <c r="B1460" s="57"/>
      <c r="C1460" s="172"/>
      <c r="D1460" s="172"/>
    </row>
    <row r="1461" customFormat="false" ht="13.2" hidden="false" customHeight="false" outlineLevel="0" collapsed="false">
      <c r="A1461" s="195"/>
      <c r="B1461" s="57"/>
      <c r="C1461" s="172"/>
      <c r="D1461" s="172"/>
    </row>
    <row r="1462" customFormat="false" ht="13.2" hidden="false" customHeight="false" outlineLevel="0" collapsed="false">
      <c r="A1462" s="195"/>
      <c r="B1462" s="57"/>
      <c r="C1462" s="172"/>
      <c r="D1462" s="172"/>
    </row>
    <row r="1463" customFormat="false" ht="13.2" hidden="false" customHeight="false" outlineLevel="0" collapsed="false">
      <c r="A1463" s="195"/>
      <c r="B1463" s="57"/>
      <c r="C1463" s="172"/>
      <c r="D1463" s="172"/>
    </row>
    <row r="1464" customFormat="false" ht="13.2" hidden="false" customHeight="false" outlineLevel="0" collapsed="false">
      <c r="A1464" s="195"/>
      <c r="B1464" s="57"/>
      <c r="C1464" s="172"/>
      <c r="D1464" s="172"/>
    </row>
    <row r="1465" customFormat="false" ht="13.2" hidden="false" customHeight="false" outlineLevel="0" collapsed="false">
      <c r="A1465" s="195"/>
      <c r="B1465" s="57"/>
      <c r="C1465" s="172"/>
      <c r="D1465" s="172"/>
    </row>
    <row r="1466" customFormat="false" ht="13.2" hidden="false" customHeight="false" outlineLevel="0" collapsed="false">
      <c r="A1466" s="195"/>
      <c r="B1466" s="57"/>
      <c r="C1466" s="172"/>
      <c r="D1466" s="172"/>
    </row>
    <row r="1467" customFormat="false" ht="13.2" hidden="false" customHeight="false" outlineLevel="0" collapsed="false">
      <c r="A1467" s="231" t="s">
        <v>823</v>
      </c>
      <c r="B1467" s="232"/>
      <c r="C1467" s="232"/>
      <c r="D1467" s="286"/>
    </row>
    <row r="1468" customFormat="false" ht="13.2" hidden="false" customHeight="false" outlineLevel="0" collapsed="false">
      <c r="A1468" s="233" t="s">
        <v>824</v>
      </c>
      <c r="B1468" s="234"/>
      <c r="C1468" s="105" t="n">
        <v>2002</v>
      </c>
      <c r="D1468" s="105" t="n">
        <v>2001</v>
      </c>
    </row>
    <row r="1469" customFormat="false" ht="13.2" hidden="false" customHeight="false" outlineLevel="0" collapsed="false">
      <c r="A1469" s="238" t="s">
        <v>825</v>
      </c>
      <c r="B1469" s="239"/>
      <c r="C1469" s="237" t="n">
        <f aca="false">SUM(C1470:C1473)</f>
        <v>22105</v>
      </c>
      <c r="D1469" s="237" t="n">
        <f aca="false">SUM(D1470:D1473)</f>
        <v>20594</v>
      </c>
    </row>
    <row r="1470" customFormat="false" ht="13.2" hidden="false" customHeight="false" outlineLevel="0" collapsed="false">
      <c r="A1470" s="177" t="s">
        <v>826</v>
      </c>
      <c r="B1470" s="178"/>
      <c r="C1470" s="237" t="n">
        <f aca="false">32463-17654</f>
        <v>14809</v>
      </c>
      <c r="D1470" s="237" t="n">
        <v>19734</v>
      </c>
    </row>
    <row r="1471" customFormat="false" ht="13.2" hidden="true" customHeight="false" outlineLevel="0" collapsed="false">
      <c r="A1471" s="177" t="s">
        <v>827</v>
      </c>
      <c r="B1471" s="178"/>
      <c r="C1471" s="287"/>
      <c r="D1471" s="237"/>
    </row>
    <row r="1472" customFormat="false" ht="13.2" hidden="false" customHeight="false" outlineLevel="0" collapsed="false">
      <c r="A1472" s="177" t="s">
        <v>828</v>
      </c>
      <c r="B1472" s="178"/>
      <c r="C1472" s="237" t="n">
        <v>7296</v>
      </c>
      <c r="D1472" s="237" t="n">
        <v>550</v>
      </c>
    </row>
    <row r="1473" customFormat="false" ht="13.2" hidden="false" customHeight="false" outlineLevel="0" collapsed="false">
      <c r="A1473" s="177" t="s">
        <v>361</v>
      </c>
      <c r="B1473" s="178"/>
      <c r="C1473" s="130" t="n">
        <v>0</v>
      </c>
      <c r="D1473" s="237" t="n">
        <v>310</v>
      </c>
    </row>
    <row r="1474" customFormat="false" ht="13.2" hidden="false" customHeight="false" outlineLevel="0" collapsed="false">
      <c r="A1474" s="238" t="s">
        <v>829</v>
      </c>
      <c r="B1474" s="239"/>
      <c r="C1474" s="130" t="n">
        <v>0</v>
      </c>
      <c r="D1474" s="130" t="n">
        <v>0</v>
      </c>
    </row>
    <row r="1475" customFormat="false" ht="13.2" hidden="false" customHeight="false" outlineLevel="0" collapsed="false">
      <c r="A1475" s="233" t="s">
        <v>830</v>
      </c>
      <c r="B1475" s="234"/>
      <c r="C1475" s="107" t="n">
        <f aca="false">C1469</f>
        <v>22105</v>
      </c>
      <c r="D1475" s="107" t="n">
        <f aca="false">D1469</f>
        <v>20594</v>
      </c>
    </row>
    <row r="1476" customFormat="false" ht="13.2" hidden="false" customHeight="false" outlineLevel="0" collapsed="false">
      <c r="A1476" s="195"/>
      <c r="B1476" s="57"/>
      <c r="C1476" s="172"/>
      <c r="D1476" s="172"/>
    </row>
    <row r="1477" customFormat="false" ht="13.2" hidden="false" customHeight="false" outlineLevel="0" collapsed="false">
      <c r="A1477" s="195"/>
      <c r="B1477" s="57"/>
      <c r="C1477" s="172"/>
      <c r="D1477" s="172"/>
    </row>
    <row r="1478" customFormat="false" ht="13.2" hidden="false" customHeight="false" outlineLevel="0" collapsed="false">
      <c r="A1478" s="99" t="s">
        <v>831</v>
      </c>
      <c r="C1478" s="172"/>
      <c r="D1478" s="172"/>
    </row>
    <row r="1479" customFormat="false" ht="13.2" hidden="false" customHeight="false" outlineLevel="0" collapsed="false">
      <c r="A1479" s="256" t="s">
        <v>832</v>
      </c>
      <c r="B1479" s="257"/>
      <c r="C1479" s="172"/>
      <c r="D1479" s="172"/>
    </row>
    <row r="1480" customFormat="false" ht="13.2" hidden="false" customHeight="false" outlineLevel="0" collapsed="false">
      <c r="A1480" s="258" t="s">
        <v>833</v>
      </c>
      <c r="B1480" s="57"/>
      <c r="C1480" s="172"/>
      <c r="D1480" s="172"/>
    </row>
    <row r="1481" customFormat="false" ht="13.2" hidden="false" customHeight="false" outlineLevel="0" collapsed="false">
      <c r="A1481" s="195"/>
      <c r="B1481" s="57"/>
      <c r="C1481" s="172"/>
      <c r="D1481" s="172"/>
    </row>
    <row r="1482" customFormat="false" ht="13.2" hidden="false" customHeight="false" outlineLevel="0" collapsed="false">
      <c r="A1482" s="195"/>
      <c r="B1482" s="57"/>
      <c r="C1482" s="172"/>
      <c r="D1482" s="172"/>
    </row>
    <row r="1483" customFormat="false" ht="13.2" hidden="false" customHeight="false" outlineLevel="0" collapsed="false">
      <c r="A1483" s="231" t="s">
        <v>834</v>
      </c>
      <c r="B1483" s="288"/>
      <c r="C1483" s="232"/>
      <c r="D1483" s="232"/>
    </row>
    <row r="1484" customFormat="false" ht="26.4" hidden="false" customHeight="false" outlineLevel="0" collapsed="false">
      <c r="A1484" s="233" t="s">
        <v>835</v>
      </c>
      <c r="B1484" s="234"/>
      <c r="C1484" s="105" t="n">
        <v>2002</v>
      </c>
      <c r="D1484" s="105" t="n">
        <v>2001</v>
      </c>
    </row>
    <row r="1485" customFormat="false" ht="13.2" hidden="false" customHeight="false" outlineLevel="0" collapsed="false">
      <c r="A1485" s="238" t="s">
        <v>836</v>
      </c>
      <c r="B1485" s="239"/>
      <c r="C1485" s="155" t="n">
        <v>2270024</v>
      </c>
      <c r="D1485" s="155" t="n">
        <v>2047395</v>
      </c>
    </row>
    <row r="1486" customFormat="false" ht="13.2" hidden="false" customHeight="false" outlineLevel="0" collapsed="false">
      <c r="A1486" s="177" t="s">
        <v>837</v>
      </c>
      <c r="B1486" s="178"/>
      <c r="C1486" s="236" t="n">
        <v>1935882</v>
      </c>
      <c r="D1486" s="236" t="n">
        <v>1683621</v>
      </c>
    </row>
    <row r="1487" customFormat="false" ht="13.2" hidden="false" customHeight="false" outlineLevel="0" collapsed="false">
      <c r="A1487" s="238" t="s">
        <v>838</v>
      </c>
      <c r="B1487" s="239"/>
      <c r="C1487" s="237" t="n">
        <v>207600</v>
      </c>
      <c r="D1487" s="237" t="n">
        <v>156716</v>
      </c>
    </row>
    <row r="1488" customFormat="false" ht="13.2" hidden="false" customHeight="false" outlineLevel="0" collapsed="false">
      <c r="A1488" s="238" t="s">
        <v>839</v>
      </c>
      <c r="B1488" s="239"/>
      <c r="C1488" s="130" t="n">
        <v>0</v>
      </c>
      <c r="D1488" s="130" t="n">
        <v>0</v>
      </c>
    </row>
    <row r="1489" customFormat="false" ht="13.2" hidden="false" customHeight="false" outlineLevel="0" collapsed="false">
      <c r="A1489" s="238" t="s">
        <v>840</v>
      </c>
      <c r="B1489" s="239"/>
      <c r="C1489" s="130" t="n">
        <v>0</v>
      </c>
      <c r="D1489" s="130" t="n">
        <v>0</v>
      </c>
    </row>
    <row r="1490" customFormat="false" ht="13.2" hidden="false" customHeight="false" outlineLevel="0" collapsed="false">
      <c r="A1490" s="238" t="s">
        <v>841</v>
      </c>
      <c r="B1490" s="239"/>
      <c r="C1490" s="237" t="n">
        <f aca="false">C1491+C1492</f>
        <v>6353</v>
      </c>
      <c r="D1490" s="237" t="n">
        <f aca="false">D1491+D1492</f>
        <v>13051</v>
      </c>
    </row>
    <row r="1491" customFormat="false" ht="13.2" hidden="false" customHeight="false" outlineLevel="0" collapsed="false">
      <c r="A1491" s="177" t="s">
        <v>842</v>
      </c>
      <c r="B1491" s="178"/>
      <c r="C1491" s="237" t="n">
        <v>53</v>
      </c>
      <c r="D1491" s="237" t="n">
        <v>7118</v>
      </c>
    </row>
    <row r="1492" customFormat="false" ht="13.2" hidden="false" customHeight="false" outlineLevel="0" collapsed="false">
      <c r="A1492" s="177" t="s">
        <v>361</v>
      </c>
      <c r="B1492" s="178"/>
      <c r="C1492" s="237" t="n">
        <f aca="false">1953+4347</f>
        <v>6300</v>
      </c>
      <c r="D1492" s="237" t="n">
        <v>5933</v>
      </c>
    </row>
    <row r="1493" customFormat="false" ht="13.2" hidden="false" customHeight="false" outlineLevel="0" collapsed="false">
      <c r="A1493" s="238" t="s">
        <v>843</v>
      </c>
      <c r="B1493" s="239"/>
      <c r="C1493" s="237" t="n">
        <v>13415</v>
      </c>
      <c r="D1493" s="237" t="n">
        <v>6465</v>
      </c>
    </row>
    <row r="1494" customFormat="false" ht="13.2" hidden="false" customHeight="false" outlineLevel="0" collapsed="false">
      <c r="A1494" s="233" t="s">
        <v>844</v>
      </c>
      <c r="B1494" s="234"/>
      <c r="C1494" s="107" t="n">
        <f aca="false">C1485+C1487+C1490+C1493</f>
        <v>2497392</v>
      </c>
      <c r="D1494" s="107" t="n">
        <f aca="false">D1485+D1487+D1490+D1493</f>
        <v>2223627</v>
      </c>
      <c r="E1494" s="109"/>
    </row>
    <row r="1495" customFormat="false" ht="13.2" hidden="false" customHeight="false" outlineLevel="0" collapsed="false">
      <c r="A1495" s="195"/>
      <c r="B1495" s="57"/>
      <c r="C1495" s="197"/>
      <c r="D1495" s="172"/>
    </row>
    <row r="1496" customFormat="false" ht="13.2" hidden="false" customHeight="false" outlineLevel="0" collapsed="false">
      <c r="A1496" s="195"/>
      <c r="B1496" s="57"/>
      <c r="C1496" s="172"/>
      <c r="D1496" s="172"/>
    </row>
    <row r="1497" customFormat="false" ht="13.2" hidden="false" customHeight="false" outlineLevel="0" collapsed="false">
      <c r="A1497" s="195"/>
      <c r="B1497" s="57"/>
      <c r="C1497" s="172"/>
      <c r="D1497" s="172"/>
    </row>
    <row r="1498" customFormat="false" ht="13.2" hidden="false" customHeight="false" outlineLevel="0" collapsed="false">
      <c r="A1498" s="195"/>
      <c r="B1498" s="57"/>
      <c r="C1498" s="172"/>
      <c r="D1498" s="172"/>
    </row>
    <row r="1499" customFormat="false" ht="13.2" hidden="false" customHeight="false" outlineLevel="0" collapsed="false">
      <c r="A1499" s="231" t="s">
        <v>845</v>
      </c>
      <c r="B1499" s="232"/>
      <c r="C1499" s="232"/>
      <c r="D1499" s="232"/>
    </row>
    <row r="1500" customFormat="false" ht="26.4" hidden="false" customHeight="false" outlineLevel="0" collapsed="false">
      <c r="A1500" s="233" t="s">
        <v>846</v>
      </c>
      <c r="B1500" s="234"/>
      <c r="C1500" s="105" t="n">
        <v>2002</v>
      </c>
      <c r="D1500" s="105" t="n">
        <v>2001</v>
      </c>
    </row>
    <row r="1501" customFormat="false" ht="13.2" hidden="false" customHeight="false" outlineLevel="0" collapsed="false">
      <c r="A1501" s="233" t="s">
        <v>847</v>
      </c>
      <c r="B1501" s="234"/>
      <c r="C1501" s="107" t="n">
        <v>820936</v>
      </c>
      <c r="D1501" s="107" t="n">
        <v>138272</v>
      </c>
    </row>
    <row r="1502" customFormat="false" ht="26.4" hidden="false" customHeight="false" outlineLevel="0" collapsed="false">
      <c r="A1502" s="233" t="s">
        <v>848</v>
      </c>
      <c r="B1502" s="234"/>
      <c r="C1502" s="107" t="n">
        <f aca="false">SUM(C1503:C1508)</f>
        <v>1663041</v>
      </c>
      <c r="D1502" s="107" t="n">
        <f aca="false">SUM(D1503:D1508)</f>
        <v>2078890</v>
      </c>
    </row>
    <row r="1503" customFormat="false" ht="13.2" hidden="false" customHeight="false" outlineLevel="0" collapsed="false">
      <c r="A1503" s="238" t="s">
        <v>371</v>
      </c>
      <c r="B1503" s="239"/>
      <c r="C1503" s="237" t="n">
        <v>903463</v>
      </c>
      <c r="D1503" s="237" t="n">
        <v>1538440</v>
      </c>
    </row>
    <row r="1504" customFormat="false" ht="13.2" hidden="false" customHeight="false" outlineLevel="0" collapsed="false">
      <c r="A1504" s="238" t="s">
        <v>372</v>
      </c>
      <c r="B1504" s="239"/>
      <c r="C1504" s="155" t="n">
        <v>312909</v>
      </c>
      <c r="D1504" s="155" t="n">
        <v>238110</v>
      </c>
    </row>
    <row r="1505" customFormat="false" ht="13.2" hidden="false" customHeight="false" outlineLevel="0" collapsed="false">
      <c r="A1505" s="238" t="s">
        <v>373</v>
      </c>
      <c r="B1505" s="239"/>
      <c r="C1505" s="237" t="n">
        <v>206790</v>
      </c>
      <c r="D1505" s="237" t="n">
        <v>192526</v>
      </c>
    </row>
    <row r="1506" customFormat="false" ht="13.2" hidden="false" customHeight="false" outlineLevel="0" collapsed="false">
      <c r="A1506" s="238" t="s">
        <v>374</v>
      </c>
      <c r="B1506" s="239"/>
      <c r="C1506" s="237" t="n">
        <v>200226</v>
      </c>
      <c r="D1506" s="237" t="n">
        <v>67732</v>
      </c>
    </row>
    <row r="1507" customFormat="false" ht="13.2" hidden="false" customHeight="false" outlineLevel="0" collapsed="false">
      <c r="A1507" s="238" t="s">
        <v>849</v>
      </c>
      <c r="B1507" s="239"/>
      <c r="C1507" s="236" t="n">
        <v>39653</v>
      </c>
      <c r="D1507" s="236" t="n">
        <v>42082</v>
      </c>
    </row>
    <row r="1508" customFormat="false" ht="13.2" hidden="false" customHeight="false" outlineLevel="0" collapsed="false">
      <c r="A1508" s="238" t="s">
        <v>850</v>
      </c>
      <c r="B1508" s="239"/>
      <c r="C1508" s="130" t="n">
        <v>0</v>
      </c>
      <c r="D1508" s="130" t="n">
        <v>0</v>
      </c>
    </row>
    <row r="1509" customFormat="false" ht="13.2" hidden="false" customHeight="false" outlineLevel="0" collapsed="false">
      <c r="A1509" s="238" t="s">
        <v>851</v>
      </c>
      <c r="B1509" s="239"/>
      <c r="C1509" s="130" t="n">
        <v>0</v>
      </c>
      <c r="D1509" s="130" t="n">
        <v>0</v>
      </c>
    </row>
    <row r="1510" customFormat="false" ht="13.2" hidden="false" customHeight="false" outlineLevel="0" collapsed="false">
      <c r="A1510" s="177" t="s">
        <v>852</v>
      </c>
      <c r="B1510" s="178"/>
      <c r="C1510" s="289" t="n">
        <v>0</v>
      </c>
      <c r="D1510" s="289" t="n">
        <v>0</v>
      </c>
    </row>
    <row r="1511" customFormat="false" ht="13.2" hidden="false" customHeight="false" outlineLevel="0" collapsed="false">
      <c r="A1511" s="233" t="s">
        <v>377</v>
      </c>
      <c r="B1511" s="234"/>
      <c r="C1511" s="107" t="n">
        <v>13415</v>
      </c>
      <c r="D1511" s="107" t="n">
        <v>6465</v>
      </c>
    </row>
    <row r="1512" customFormat="false" ht="13.2" hidden="false" customHeight="false" outlineLevel="0" collapsed="false">
      <c r="A1512" s="233" t="s">
        <v>844</v>
      </c>
      <c r="B1512" s="234"/>
      <c r="C1512" s="107" t="n">
        <f aca="false">C1501+C1502+C1511</f>
        <v>2497392</v>
      </c>
      <c r="D1512" s="107" t="n">
        <f aca="false">D1501+D1502+D1511</f>
        <v>2223627</v>
      </c>
    </row>
    <row r="1513" customFormat="false" ht="13.2" hidden="false" customHeight="false" outlineLevel="0" collapsed="false">
      <c r="A1513" s="195"/>
      <c r="B1513" s="57"/>
      <c r="C1513" s="172"/>
      <c r="D1513" s="172"/>
    </row>
    <row r="1514" customFormat="false" ht="13.2" hidden="false" customHeight="false" outlineLevel="0" collapsed="false">
      <c r="A1514" s="195"/>
      <c r="B1514" s="57"/>
      <c r="C1514" s="172"/>
      <c r="D1514" s="172"/>
    </row>
    <row r="1515" customFormat="false" ht="13.2" hidden="false" customHeight="false" outlineLevel="0" collapsed="false">
      <c r="A1515" s="195"/>
      <c r="B1515" s="57"/>
      <c r="C1515" s="172"/>
      <c r="D1515" s="172"/>
    </row>
    <row r="1516" customFormat="false" ht="13.2" hidden="false" customHeight="false" outlineLevel="0" collapsed="false">
      <c r="A1516" s="231" t="s">
        <v>853</v>
      </c>
      <c r="B1516" s="232"/>
      <c r="C1516" s="232"/>
      <c r="D1516" s="232"/>
    </row>
    <row r="1517" customFormat="false" ht="26.4" hidden="false" customHeight="false" outlineLevel="0" collapsed="false">
      <c r="A1517" s="233" t="s">
        <v>854</v>
      </c>
      <c r="B1517" s="234"/>
      <c r="C1517" s="105" t="n">
        <v>2002</v>
      </c>
      <c r="D1517" s="105" t="n">
        <v>2001</v>
      </c>
    </row>
    <row r="1518" customFormat="false" ht="13.2" hidden="false" customHeight="false" outlineLevel="0" collapsed="false">
      <c r="A1518" s="233" t="s">
        <v>847</v>
      </c>
      <c r="B1518" s="234"/>
      <c r="C1518" s="107" t="n">
        <v>820936</v>
      </c>
      <c r="D1518" s="107" t="n">
        <v>138272</v>
      </c>
    </row>
    <row r="1519" customFormat="false" ht="13.2" hidden="false" customHeight="false" outlineLevel="0" collapsed="false">
      <c r="A1519" s="233" t="s">
        <v>855</v>
      </c>
      <c r="B1519" s="234"/>
      <c r="C1519" s="107" t="n">
        <f aca="false">SUM(C1520:C1526)</f>
        <v>1663041</v>
      </c>
      <c r="D1519" s="107" t="n">
        <f aca="false">SUM(D1520:D1526)</f>
        <v>2078890</v>
      </c>
    </row>
    <row r="1520" customFormat="false" ht="13.2" hidden="false" customHeight="false" outlineLevel="0" collapsed="false">
      <c r="A1520" s="238" t="s">
        <v>371</v>
      </c>
      <c r="B1520" s="239"/>
      <c r="C1520" s="237" t="n">
        <v>679365</v>
      </c>
      <c r="D1520" s="237" t="n">
        <v>1523652</v>
      </c>
    </row>
    <row r="1521" customFormat="false" ht="13.2" hidden="false" customHeight="false" outlineLevel="0" collapsed="false">
      <c r="A1521" s="238" t="s">
        <v>372</v>
      </c>
      <c r="B1521" s="239"/>
      <c r="C1521" s="237" t="n">
        <v>529739</v>
      </c>
      <c r="D1521" s="237" t="n">
        <v>176538</v>
      </c>
    </row>
    <row r="1522" customFormat="false" ht="13.2" hidden="false" customHeight="false" outlineLevel="0" collapsed="false">
      <c r="A1522" s="238" t="s">
        <v>373</v>
      </c>
      <c r="B1522" s="239"/>
      <c r="C1522" s="237" t="n">
        <v>251155</v>
      </c>
      <c r="D1522" s="237" t="n">
        <v>180278</v>
      </c>
    </row>
    <row r="1523" customFormat="false" ht="13.2" hidden="false" customHeight="false" outlineLevel="0" collapsed="false">
      <c r="A1523" s="238" t="s">
        <v>374</v>
      </c>
      <c r="B1523" s="239"/>
      <c r="C1523" s="155" t="n">
        <v>27757</v>
      </c>
      <c r="D1523" s="155" t="n">
        <v>89256</v>
      </c>
    </row>
    <row r="1524" customFormat="false" ht="13.2" hidden="false" customHeight="false" outlineLevel="0" collapsed="false">
      <c r="A1524" s="238" t="s">
        <v>849</v>
      </c>
      <c r="B1524" s="239"/>
      <c r="C1524" s="237" t="n">
        <v>175025</v>
      </c>
      <c r="D1524" s="237" t="n">
        <v>109166</v>
      </c>
    </row>
    <row r="1525" customFormat="false" ht="13.2" hidden="false" customHeight="false" outlineLevel="0" collapsed="false">
      <c r="A1525" s="238" t="s">
        <v>850</v>
      </c>
      <c r="B1525" s="239"/>
      <c r="C1525" s="130" t="n">
        <v>0</v>
      </c>
      <c r="D1525" s="130" t="n">
        <v>0</v>
      </c>
    </row>
    <row r="1526" customFormat="false" ht="13.2" hidden="false" customHeight="false" outlineLevel="0" collapsed="false">
      <c r="A1526" s="238" t="s">
        <v>851</v>
      </c>
      <c r="B1526" s="239"/>
      <c r="C1526" s="130" t="n">
        <v>0</v>
      </c>
      <c r="D1526" s="130" t="n">
        <v>0</v>
      </c>
    </row>
    <row r="1527" customFormat="false" ht="13.2" hidden="false" customHeight="false" outlineLevel="0" collapsed="false">
      <c r="A1527" s="177" t="s">
        <v>852</v>
      </c>
      <c r="B1527" s="178"/>
      <c r="C1527" s="130" t="n">
        <v>0</v>
      </c>
      <c r="D1527" s="130" t="n">
        <v>0</v>
      </c>
    </row>
    <row r="1528" customFormat="false" ht="13.2" hidden="false" customHeight="false" outlineLevel="0" collapsed="false">
      <c r="A1528" s="233" t="s">
        <v>377</v>
      </c>
      <c r="B1528" s="234"/>
      <c r="C1528" s="107" t="n">
        <v>13415</v>
      </c>
      <c r="D1528" s="107" t="n">
        <v>6465</v>
      </c>
    </row>
    <row r="1529" customFormat="false" ht="13.2" hidden="false" customHeight="false" outlineLevel="0" collapsed="false">
      <c r="A1529" s="233" t="s">
        <v>844</v>
      </c>
      <c r="B1529" s="234"/>
      <c r="C1529" s="107" t="n">
        <f aca="false">C1518+C1519+C1528</f>
        <v>2497392</v>
      </c>
      <c r="D1529" s="107" t="n">
        <f aca="false">D1518+D1519+D1528</f>
        <v>2223627</v>
      </c>
    </row>
    <row r="1530" customFormat="false" ht="13.2" hidden="false" customHeight="false" outlineLevel="0" collapsed="false">
      <c r="A1530" s="195"/>
      <c r="B1530" s="57"/>
      <c r="C1530" s="172"/>
      <c r="D1530" s="172"/>
    </row>
    <row r="1531" customFormat="false" ht="13.2" hidden="false" customHeight="false" outlineLevel="0" collapsed="false">
      <c r="A1531" s="195"/>
      <c r="B1531" s="57"/>
      <c r="C1531" s="172"/>
      <c r="D1531" s="172"/>
    </row>
    <row r="1532" customFormat="false" ht="13.2" hidden="false" customHeight="false" outlineLevel="0" collapsed="false">
      <c r="A1532" s="195"/>
      <c r="B1532" s="57"/>
      <c r="C1532" s="172"/>
      <c r="D1532" s="172"/>
    </row>
    <row r="1533" customFormat="false" ht="13.2" hidden="false" customHeight="false" outlineLevel="0" collapsed="false">
      <c r="A1533" s="195"/>
      <c r="B1533" s="57"/>
      <c r="C1533" s="172"/>
      <c r="D1533" s="172"/>
    </row>
    <row r="1534" customFormat="false" ht="13.2" hidden="false" customHeight="false" outlineLevel="0" collapsed="false">
      <c r="A1534" s="231" t="s">
        <v>856</v>
      </c>
      <c r="B1534" s="232"/>
      <c r="C1534" s="232"/>
      <c r="D1534" s="232"/>
    </row>
    <row r="1535" customFormat="false" ht="26.4" hidden="false" customHeight="false" outlineLevel="0" collapsed="false">
      <c r="A1535" s="233" t="s">
        <v>857</v>
      </c>
      <c r="B1535" s="234"/>
      <c r="C1535" s="105" t="n">
        <v>2002</v>
      </c>
      <c r="D1535" s="105" t="n">
        <v>2001</v>
      </c>
    </row>
    <row r="1536" customFormat="false" ht="13.2" hidden="false" customHeight="false" outlineLevel="0" collapsed="false">
      <c r="A1536" s="233" t="s">
        <v>343</v>
      </c>
      <c r="B1536" s="234"/>
      <c r="C1536" s="107" t="n">
        <v>1717178</v>
      </c>
      <c r="D1536" s="107" t="n">
        <v>1271102</v>
      </c>
    </row>
    <row r="1537" customFormat="false" ht="13.2" hidden="false" customHeight="false" outlineLevel="0" collapsed="false">
      <c r="A1537" s="233" t="s">
        <v>858</v>
      </c>
      <c r="B1537" s="234"/>
      <c r="C1537" s="107" t="n">
        <v>780214</v>
      </c>
      <c r="D1537" s="107" t="n">
        <v>952525</v>
      </c>
    </row>
    <row r="1538" customFormat="false" ht="13.2" hidden="false" customHeight="false" outlineLevel="0" collapsed="false">
      <c r="A1538" s="177" t="s">
        <v>859</v>
      </c>
      <c r="B1538" s="178"/>
      <c r="C1538" s="237" t="n">
        <v>118868</v>
      </c>
      <c r="D1538" s="237" t="n">
        <v>196079</v>
      </c>
    </row>
    <row r="1539" customFormat="false" ht="13.2" hidden="false" customHeight="false" outlineLevel="0" collapsed="false">
      <c r="A1539" s="177" t="s">
        <v>40</v>
      </c>
      <c r="B1539" s="178"/>
      <c r="C1539" s="237" t="n">
        <v>456310</v>
      </c>
      <c r="D1539" s="237" t="n">
        <v>781631</v>
      </c>
    </row>
    <row r="1540" customFormat="false" ht="13.2" hidden="false" customHeight="false" outlineLevel="0" collapsed="false">
      <c r="A1540" s="177" t="s">
        <v>384</v>
      </c>
      <c r="B1540" s="178"/>
      <c r="C1540" s="237" t="n">
        <v>75315</v>
      </c>
      <c r="D1540" s="237" t="n">
        <v>46119</v>
      </c>
    </row>
    <row r="1541" customFormat="false" ht="13.2" hidden="false" customHeight="false" outlineLevel="0" collapsed="false">
      <c r="A1541" s="177" t="s">
        <v>40</v>
      </c>
      <c r="B1541" s="178"/>
      <c r="C1541" s="237" t="n">
        <v>302782</v>
      </c>
      <c r="D1541" s="237" t="n">
        <v>162426</v>
      </c>
    </row>
    <row r="1542" customFormat="false" ht="13.2" hidden="false" customHeight="false" outlineLevel="0" collapsed="false">
      <c r="A1542" s="177" t="s">
        <v>860</v>
      </c>
      <c r="B1542" s="178"/>
      <c r="C1542" s="237" t="n">
        <v>24076</v>
      </c>
      <c r="D1542" s="130" t="n">
        <v>0</v>
      </c>
    </row>
    <row r="1543" customFormat="false" ht="13.2" hidden="false" customHeight="false" outlineLevel="0" collapsed="false">
      <c r="A1543" s="177" t="s">
        <v>40</v>
      </c>
      <c r="B1543" s="178"/>
      <c r="C1543" s="237" t="n">
        <v>10536</v>
      </c>
      <c r="D1543" s="130" t="n">
        <v>0</v>
      </c>
    </row>
    <row r="1544" customFormat="false" ht="13.2" hidden="false" customHeight="false" outlineLevel="0" collapsed="false">
      <c r="A1544" s="177" t="s">
        <v>350</v>
      </c>
      <c r="B1544" s="178"/>
      <c r="C1544" s="237" t="n">
        <f aca="false">C1537-C1539-C1541-C1543</f>
        <v>10586</v>
      </c>
      <c r="D1544" s="237" t="n">
        <f aca="false">D1537-D1539-D1541-D1543</f>
        <v>8468</v>
      </c>
    </row>
    <row r="1545" customFormat="false" ht="13.2" hidden="false" customHeight="false" outlineLevel="0" collapsed="false">
      <c r="A1545" s="233" t="s">
        <v>844</v>
      </c>
      <c r="B1545" s="239"/>
      <c r="C1545" s="107" t="n">
        <f aca="false">C1536+C1537</f>
        <v>2497392</v>
      </c>
      <c r="D1545" s="107" t="n">
        <f aca="false">D1536+D1537</f>
        <v>2223627</v>
      </c>
    </row>
    <row r="1546" customFormat="false" ht="13.2" hidden="false" customHeight="false" outlineLevel="0" collapsed="false">
      <c r="A1546" s="195"/>
      <c r="B1546" s="57"/>
      <c r="C1546" s="172"/>
      <c r="D1546" s="197"/>
    </row>
    <row r="1547" customFormat="false" ht="13.2" hidden="false" customHeight="false" outlineLevel="0" collapsed="false">
      <c r="A1547" s="195"/>
      <c r="B1547" s="57"/>
      <c r="C1547" s="172"/>
      <c r="D1547" s="172"/>
    </row>
    <row r="1548" customFormat="false" ht="13.2" hidden="false" customHeight="false" outlineLevel="0" collapsed="false">
      <c r="A1548" s="195"/>
      <c r="B1548" s="57"/>
      <c r="C1548" s="172"/>
      <c r="D1548" s="172"/>
    </row>
    <row r="1549" customFormat="false" ht="13.2" hidden="false" customHeight="false" outlineLevel="0" collapsed="false">
      <c r="A1549" s="231" t="s">
        <v>861</v>
      </c>
      <c r="B1549" s="232"/>
      <c r="C1549" s="232"/>
      <c r="D1549" s="232"/>
    </row>
    <row r="1550" customFormat="false" ht="26.4" hidden="false" customHeight="false" outlineLevel="0" collapsed="false">
      <c r="A1550" s="233" t="s">
        <v>862</v>
      </c>
      <c r="B1550" s="234"/>
      <c r="C1550" s="105" t="n">
        <v>2002</v>
      </c>
      <c r="D1550" s="105" t="n">
        <v>2001</v>
      </c>
    </row>
    <row r="1551" customFormat="false" ht="13.2" hidden="false" customHeight="false" outlineLevel="0" collapsed="false">
      <c r="A1551" s="233" t="s">
        <v>863</v>
      </c>
      <c r="B1551" s="239"/>
      <c r="C1551" s="237" t="n">
        <v>16094909</v>
      </c>
      <c r="D1551" s="237" t="n">
        <v>17310466</v>
      </c>
    </row>
    <row r="1552" customFormat="false" ht="13.2" hidden="false" customHeight="false" outlineLevel="0" collapsed="false">
      <c r="A1552" s="233" t="s">
        <v>838</v>
      </c>
      <c r="B1552" s="239"/>
      <c r="C1552" s="130" t="n">
        <v>0</v>
      </c>
      <c r="D1552" s="130" t="n">
        <v>0</v>
      </c>
    </row>
    <row r="1553" customFormat="false" ht="13.2" hidden="false" customHeight="false" outlineLevel="0" collapsed="false">
      <c r="A1553" s="233" t="s">
        <v>839</v>
      </c>
      <c r="B1553" s="239"/>
      <c r="C1553" s="130" t="n">
        <v>0</v>
      </c>
      <c r="D1553" s="130" t="n">
        <v>0</v>
      </c>
    </row>
    <row r="1554" customFormat="false" ht="13.2" hidden="false" customHeight="false" outlineLevel="0" collapsed="false">
      <c r="A1554" s="233" t="s">
        <v>840</v>
      </c>
      <c r="B1554" s="239"/>
      <c r="C1554" s="130" t="n">
        <v>0</v>
      </c>
      <c r="D1554" s="130" t="n">
        <v>0</v>
      </c>
    </row>
    <row r="1555" customFormat="false" ht="13.2" hidden="false" customHeight="false" outlineLevel="0" collapsed="false">
      <c r="A1555" s="233" t="s">
        <v>841</v>
      </c>
      <c r="B1555" s="239"/>
      <c r="C1555" s="237" t="n">
        <f aca="false">C1556</f>
        <v>8573</v>
      </c>
      <c r="D1555" s="237" t="n">
        <f aca="false">SUM(D1556:D1556)</f>
        <v>10138</v>
      </c>
    </row>
    <row r="1556" customFormat="false" ht="13.2" hidden="false" customHeight="false" outlineLevel="0" collapsed="false">
      <c r="A1556" s="238" t="s">
        <v>864</v>
      </c>
      <c r="B1556" s="290"/>
      <c r="C1556" s="237" t="n">
        <f aca="false">2194+6379</f>
        <v>8573</v>
      </c>
      <c r="D1556" s="237" t="n">
        <v>10138</v>
      </c>
    </row>
    <row r="1557" customFormat="false" ht="13.2" hidden="false" customHeight="false" outlineLevel="0" collapsed="false">
      <c r="A1557" s="238" t="s">
        <v>843</v>
      </c>
      <c r="B1557" s="239"/>
      <c r="C1557" s="237" t="n">
        <v>168795</v>
      </c>
      <c r="D1557" s="237" t="n">
        <v>231558</v>
      </c>
    </row>
    <row r="1558" customFormat="false" ht="13.2" hidden="false" customHeight="false" outlineLevel="0" collapsed="false">
      <c r="A1558" s="233" t="s">
        <v>865</v>
      </c>
      <c r="B1558" s="239"/>
      <c r="C1558" s="107" t="n">
        <f aca="false">C1551+C1555+C1557</f>
        <v>16272277</v>
      </c>
      <c r="D1558" s="107" t="n">
        <f aca="false">D1551+D1555+D1557</f>
        <v>17552162</v>
      </c>
    </row>
    <row r="1559" customFormat="false" ht="13.2" hidden="false" customHeight="false" outlineLevel="0" collapsed="false">
      <c r="A1559" s="195"/>
      <c r="B1559" s="57"/>
      <c r="C1559" s="172"/>
      <c r="D1559" s="172"/>
    </row>
    <row r="1560" customFormat="false" ht="13.2" hidden="false" customHeight="false" outlineLevel="0" collapsed="false">
      <c r="A1560" s="195"/>
      <c r="B1560" s="57"/>
      <c r="C1560" s="172"/>
      <c r="D1560" s="172"/>
    </row>
    <row r="1561" customFormat="false" ht="13.2" hidden="false" customHeight="false" outlineLevel="0" collapsed="false">
      <c r="A1561" s="195"/>
      <c r="B1561" s="57"/>
      <c r="C1561" s="172"/>
      <c r="D1561" s="172"/>
    </row>
    <row r="1562" customFormat="false" ht="13.2" hidden="false" customHeight="false" outlineLevel="0" collapsed="false">
      <c r="A1562" s="231" t="s">
        <v>866</v>
      </c>
      <c r="B1562" s="232"/>
      <c r="C1562" s="232"/>
      <c r="D1562" s="232"/>
    </row>
    <row r="1563" customFormat="false" ht="39.6" hidden="false" customHeight="false" outlineLevel="0" collapsed="false">
      <c r="A1563" s="233" t="s">
        <v>867</v>
      </c>
      <c r="B1563" s="234"/>
      <c r="C1563" s="105" t="n">
        <v>2002</v>
      </c>
      <c r="D1563" s="105" t="n">
        <v>2001</v>
      </c>
    </row>
    <row r="1564" customFormat="false" ht="13.2" hidden="false" customHeight="false" outlineLevel="0" collapsed="false">
      <c r="A1564" s="233" t="s">
        <v>847</v>
      </c>
      <c r="B1564" s="234"/>
      <c r="C1564" s="111" t="n">
        <v>0</v>
      </c>
      <c r="D1564" s="111" t="n">
        <v>0</v>
      </c>
    </row>
    <row r="1565" customFormat="false" ht="26.4" hidden="false" customHeight="false" outlineLevel="0" collapsed="false">
      <c r="A1565" s="233" t="s">
        <v>848</v>
      </c>
      <c r="B1565" s="234"/>
      <c r="C1565" s="111" t="n">
        <v>0</v>
      </c>
      <c r="D1565" s="222" t="n">
        <f aca="false">D1569+D1570</f>
        <v>2</v>
      </c>
    </row>
    <row r="1566" customFormat="false" ht="13.2" hidden="false" customHeight="false" outlineLevel="0" collapsed="false">
      <c r="A1566" s="238" t="s">
        <v>371</v>
      </c>
      <c r="B1566" s="239"/>
      <c r="C1566" s="111" t="n">
        <v>0</v>
      </c>
      <c r="D1566" s="130" t="n">
        <v>0</v>
      </c>
    </row>
    <row r="1567" customFormat="false" ht="13.2" hidden="false" customHeight="false" outlineLevel="0" collapsed="false">
      <c r="A1567" s="238" t="s">
        <v>372</v>
      </c>
      <c r="B1567" s="239"/>
      <c r="C1567" s="111" t="n">
        <v>0</v>
      </c>
      <c r="D1567" s="130" t="n">
        <v>0</v>
      </c>
    </row>
    <row r="1568" customFormat="false" ht="13.2" hidden="false" customHeight="false" outlineLevel="0" collapsed="false">
      <c r="A1568" s="238" t="s">
        <v>373</v>
      </c>
      <c r="B1568" s="239"/>
      <c r="C1568" s="111" t="n">
        <v>0</v>
      </c>
      <c r="D1568" s="130" t="n">
        <v>0</v>
      </c>
    </row>
    <row r="1569" customFormat="false" ht="13.2" hidden="false" customHeight="false" outlineLevel="0" collapsed="false">
      <c r="A1569" s="238" t="s">
        <v>374</v>
      </c>
      <c r="B1569" s="239"/>
      <c r="C1569" s="111" t="n">
        <v>0</v>
      </c>
      <c r="D1569" s="262" t="n">
        <v>1</v>
      </c>
    </row>
    <row r="1570" customFormat="false" ht="13.2" hidden="false" customHeight="false" outlineLevel="0" collapsed="false">
      <c r="A1570" s="238" t="s">
        <v>849</v>
      </c>
      <c r="B1570" s="239"/>
      <c r="C1570" s="111" t="n">
        <v>0</v>
      </c>
      <c r="D1570" s="262" t="n">
        <v>1</v>
      </c>
    </row>
    <row r="1571" customFormat="false" ht="13.2" hidden="false" customHeight="false" outlineLevel="0" collapsed="false">
      <c r="A1571" s="238" t="s">
        <v>850</v>
      </c>
      <c r="B1571" s="239"/>
      <c r="C1571" s="111" t="n">
        <v>0</v>
      </c>
      <c r="D1571" s="130" t="n">
        <v>0</v>
      </c>
    </row>
    <row r="1572" customFormat="false" ht="13.2" hidden="false" customHeight="false" outlineLevel="0" collapsed="false">
      <c r="A1572" s="238" t="s">
        <v>851</v>
      </c>
      <c r="B1572" s="239"/>
      <c r="C1572" s="111" t="n">
        <v>0</v>
      </c>
      <c r="D1572" s="130" t="n">
        <v>0</v>
      </c>
    </row>
    <row r="1573" customFormat="false" ht="13.2" hidden="false" customHeight="false" outlineLevel="0" collapsed="false">
      <c r="A1573" s="177" t="s">
        <v>852</v>
      </c>
      <c r="B1573" s="178"/>
      <c r="C1573" s="111" t="n">
        <v>0</v>
      </c>
      <c r="D1573" s="130" t="n">
        <v>0</v>
      </c>
    </row>
    <row r="1574" customFormat="false" ht="13.2" hidden="false" customHeight="false" outlineLevel="0" collapsed="false">
      <c r="A1574" s="233" t="s">
        <v>377</v>
      </c>
      <c r="B1574" s="239"/>
      <c r="C1574" s="111" t="n">
        <v>0</v>
      </c>
      <c r="D1574" s="130" t="n">
        <v>0</v>
      </c>
    </row>
    <row r="1575" customFormat="false" ht="26.4" hidden="false" customHeight="false" outlineLevel="0" collapsed="false">
      <c r="A1575" s="233" t="s">
        <v>868</v>
      </c>
      <c r="B1575" s="234"/>
      <c r="C1575" s="111" t="n">
        <v>0</v>
      </c>
      <c r="D1575" s="222" t="n">
        <f aca="false">D1565</f>
        <v>2</v>
      </c>
    </row>
    <row r="1576" customFormat="false" ht="13.2" hidden="false" customHeight="false" outlineLevel="0" collapsed="false">
      <c r="A1576" s="231" t="s">
        <v>869</v>
      </c>
      <c r="B1576" s="232"/>
      <c r="C1576" s="232"/>
      <c r="D1576" s="232"/>
    </row>
    <row r="1577" customFormat="false" ht="39.6" hidden="false" customHeight="false" outlineLevel="0" collapsed="false">
      <c r="A1577" s="233" t="s">
        <v>870</v>
      </c>
      <c r="B1577" s="234"/>
      <c r="C1577" s="105" t="n">
        <v>2002</v>
      </c>
      <c r="D1577" s="105" t="n">
        <v>2001</v>
      </c>
    </row>
    <row r="1578" customFormat="false" ht="13.2" hidden="false" customHeight="false" outlineLevel="0" collapsed="false">
      <c r="A1578" s="233" t="s">
        <v>847</v>
      </c>
      <c r="B1578" s="234"/>
      <c r="C1578" s="111" t="n">
        <v>0</v>
      </c>
      <c r="D1578" s="111" t="n">
        <v>0</v>
      </c>
    </row>
    <row r="1579" customFormat="false" ht="13.2" hidden="false" customHeight="false" outlineLevel="0" collapsed="false">
      <c r="A1579" s="233" t="s">
        <v>855</v>
      </c>
      <c r="B1579" s="234"/>
      <c r="C1579" s="111" t="n">
        <v>0</v>
      </c>
      <c r="D1579" s="222" t="n">
        <f aca="false">D1582</f>
        <v>2</v>
      </c>
    </row>
    <row r="1580" customFormat="false" ht="13.2" hidden="false" customHeight="false" outlineLevel="0" collapsed="false">
      <c r="A1580" s="238" t="s">
        <v>371</v>
      </c>
      <c r="B1580" s="239"/>
      <c r="C1580" s="111" t="n">
        <v>0</v>
      </c>
      <c r="D1580" s="130" t="n">
        <v>0</v>
      </c>
    </row>
    <row r="1581" customFormat="false" ht="13.2" hidden="false" customHeight="false" outlineLevel="0" collapsed="false">
      <c r="A1581" s="238" t="s">
        <v>372</v>
      </c>
      <c r="B1581" s="239"/>
      <c r="C1581" s="111" t="n">
        <v>0</v>
      </c>
      <c r="D1581" s="130" t="n">
        <v>0</v>
      </c>
    </row>
    <row r="1582" customFormat="false" ht="13.2" hidden="false" customHeight="false" outlineLevel="0" collapsed="false">
      <c r="A1582" s="238" t="s">
        <v>373</v>
      </c>
      <c r="B1582" s="239"/>
      <c r="C1582" s="111" t="n">
        <v>0</v>
      </c>
      <c r="D1582" s="262" t="n">
        <v>2</v>
      </c>
    </row>
    <row r="1583" customFormat="false" ht="13.2" hidden="false" customHeight="false" outlineLevel="0" collapsed="false">
      <c r="A1583" s="238" t="s">
        <v>374</v>
      </c>
      <c r="B1583" s="239"/>
      <c r="C1583" s="111" t="n">
        <v>0</v>
      </c>
      <c r="D1583" s="130" t="n">
        <v>0</v>
      </c>
    </row>
    <row r="1584" customFormat="false" ht="13.2" hidden="false" customHeight="false" outlineLevel="0" collapsed="false">
      <c r="A1584" s="238" t="s">
        <v>849</v>
      </c>
      <c r="B1584" s="239"/>
      <c r="C1584" s="111" t="n">
        <v>0</v>
      </c>
      <c r="D1584" s="130" t="n">
        <v>0</v>
      </c>
    </row>
    <row r="1585" customFormat="false" ht="13.2" hidden="false" customHeight="false" outlineLevel="0" collapsed="false">
      <c r="A1585" s="238" t="s">
        <v>850</v>
      </c>
      <c r="B1585" s="239"/>
      <c r="C1585" s="111" t="n">
        <v>0</v>
      </c>
      <c r="D1585" s="130" t="n">
        <v>0</v>
      </c>
    </row>
    <row r="1586" customFormat="false" ht="13.2" hidden="false" customHeight="false" outlineLevel="0" collapsed="false">
      <c r="A1586" s="238" t="s">
        <v>851</v>
      </c>
      <c r="B1586" s="239"/>
      <c r="C1586" s="111" t="n">
        <v>0</v>
      </c>
      <c r="D1586" s="130" t="n">
        <v>0</v>
      </c>
    </row>
    <row r="1587" customFormat="false" ht="13.2" hidden="false" customHeight="false" outlineLevel="0" collapsed="false">
      <c r="A1587" s="177" t="s">
        <v>852</v>
      </c>
      <c r="B1587" s="178"/>
      <c r="C1587" s="111" t="n">
        <v>0</v>
      </c>
      <c r="D1587" s="130" t="n">
        <v>0</v>
      </c>
    </row>
    <row r="1588" customFormat="false" ht="13.2" hidden="false" customHeight="false" outlineLevel="0" collapsed="false">
      <c r="A1588" s="233" t="s">
        <v>377</v>
      </c>
      <c r="B1588" s="234"/>
      <c r="C1588" s="111" t="n">
        <v>0</v>
      </c>
      <c r="D1588" s="111" t="n">
        <v>0</v>
      </c>
    </row>
    <row r="1589" customFormat="false" ht="26.4" hidden="false" customHeight="false" outlineLevel="0" collapsed="false">
      <c r="A1589" s="233" t="s">
        <v>868</v>
      </c>
      <c r="B1589" s="234"/>
      <c r="C1589" s="111" t="n">
        <v>0</v>
      </c>
      <c r="D1589" s="222" t="n">
        <f aca="false">D1582</f>
        <v>2</v>
      </c>
    </row>
    <row r="1590" customFormat="false" ht="13.2" hidden="false" customHeight="false" outlineLevel="0" collapsed="false">
      <c r="A1590" s="195"/>
      <c r="B1590" s="57"/>
      <c r="C1590" s="172"/>
      <c r="D1590" s="172"/>
    </row>
    <row r="1591" customFormat="false" ht="13.2" hidden="false" customHeight="false" outlineLevel="0" collapsed="false">
      <c r="A1591" s="195"/>
      <c r="B1591" s="57"/>
      <c r="C1591" s="172"/>
      <c r="D1591" s="172"/>
    </row>
    <row r="1592" customFormat="false" ht="13.2" hidden="false" customHeight="false" outlineLevel="0" collapsed="false">
      <c r="A1592" s="195"/>
      <c r="B1592" s="57"/>
      <c r="C1592" s="172"/>
      <c r="D1592" s="189"/>
    </row>
    <row r="1593" customFormat="false" ht="13.2" hidden="false" customHeight="false" outlineLevel="0" collapsed="false">
      <c r="A1593" s="195"/>
      <c r="B1593" s="57"/>
      <c r="C1593" s="172"/>
      <c r="D1593" s="172"/>
    </row>
    <row r="1594" customFormat="false" ht="13.2" hidden="false" customHeight="false" outlineLevel="0" collapsed="false">
      <c r="A1594" s="231" t="s">
        <v>871</v>
      </c>
      <c r="B1594" s="232"/>
      <c r="C1594" s="232"/>
      <c r="D1594" s="232"/>
    </row>
    <row r="1595" customFormat="false" ht="26.4" hidden="false" customHeight="false" outlineLevel="0" collapsed="false">
      <c r="A1595" s="233" t="s">
        <v>872</v>
      </c>
      <c r="B1595" s="234"/>
      <c r="C1595" s="105" t="n">
        <v>2002</v>
      </c>
      <c r="D1595" s="105" t="n">
        <v>2001</v>
      </c>
    </row>
    <row r="1596" customFormat="false" ht="13.2" hidden="false" customHeight="false" outlineLevel="0" collapsed="false">
      <c r="A1596" s="233" t="s">
        <v>847</v>
      </c>
      <c r="B1596" s="234"/>
      <c r="C1596" s="107" t="n">
        <v>4434970</v>
      </c>
      <c r="D1596" s="107" t="n">
        <f aca="false">4719635-2071</f>
        <v>4717564</v>
      </c>
    </row>
    <row r="1597" customFormat="false" ht="26.4" hidden="false" customHeight="false" outlineLevel="0" collapsed="false">
      <c r="A1597" s="233" t="s">
        <v>848</v>
      </c>
      <c r="B1597" s="234"/>
      <c r="C1597" s="107" t="n">
        <f aca="false">SUM(C1598:C1604)</f>
        <v>11668512</v>
      </c>
      <c r="D1597" s="107" t="n">
        <f aca="false">SUM(D1598:D1604)</f>
        <v>12603038</v>
      </c>
    </row>
    <row r="1598" customFormat="false" ht="13.2" hidden="false" customHeight="false" outlineLevel="0" collapsed="false">
      <c r="A1598" s="238" t="s">
        <v>371</v>
      </c>
      <c r="B1598" s="239"/>
      <c r="C1598" s="237" t="n">
        <v>4873843</v>
      </c>
      <c r="D1598" s="237" t="n">
        <v>5196110</v>
      </c>
    </row>
    <row r="1599" customFormat="false" ht="13.2" hidden="false" customHeight="false" outlineLevel="0" collapsed="false">
      <c r="A1599" s="238" t="s">
        <v>372</v>
      </c>
      <c r="B1599" s="239"/>
      <c r="C1599" s="237" t="n">
        <v>2533222</v>
      </c>
      <c r="D1599" s="237" t="n">
        <v>3186339</v>
      </c>
    </row>
    <row r="1600" customFormat="false" ht="13.2" hidden="false" customHeight="false" outlineLevel="0" collapsed="false">
      <c r="A1600" s="238" t="s">
        <v>373</v>
      </c>
      <c r="B1600" s="239"/>
      <c r="C1600" s="237" t="n">
        <v>3121204</v>
      </c>
      <c r="D1600" s="237" t="n">
        <f aca="false">2133109-2</f>
        <v>2133107</v>
      </c>
    </row>
    <row r="1601" customFormat="false" ht="13.2" hidden="false" customHeight="false" outlineLevel="0" collapsed="false">
      <c r="A1601" s="238" t="s">
        <v>374</v>
      </c>
      <c r="B1601" s="239"/>
      <c r="C1601" s="237" t="n">
        <v>831616</v>
      </c>
      <c r="D1601" s="237" t="n">
        <v>1753590</v>
      </c>
    </row>
    <row r="1602" customFormat="false" ht="13.2" hidden="false" customHeight="false" outlineLevel="0" collapsed="false">
      <c r="A1602" s="238" t="s">
        <v>849</v>
      </c>
      <c r="B1602" s="239"/>
      <c r="C1602" s="115" t="n">
        <v>308627</v>
      </c>
      <c r="D1602" s="237" t="n">
        <v>333892</v>
      </c>
    </row>
    <row r="1603" customFormat="false" ht="13.2" hidden="false" customHeight="false" outlineLevel="0" collapsed="false">
      <c r="A1603" s="238" t="s">
        <v>850</v>
      </c>
      <c r="B1603" s="239"/>
      <c r="C1603" s="291" t="n">
        <v>0</v>
      </c>
      <c r="D1603" s="130" t="n">
        <v>0</v>
      </c>
    </row>
    <row r="1604" customFormat="false" ht="13.2" hidden="false" customHeight="false" outlineLevel="0" collapsed="false">
      <c r="A1604" s="238" t="s">
        <v>851</v>
      </c>
      <c r="B1604" s="239"/>
      <c r="C1604" s="68" t="n">
        <v>0</v>
      </c>
      <c r="D1604" s="130" t="n">
        <v>0</v>
      </c>
    </row>
    <row r="1605" customFormat="false" ht="13.2" hidden="false" customHeight="false" outlineLevel="0" collapsed="false">
      <c r="A1605" s="177" t="s">
        <v>852</v>
      </c>
      <c r="B1605" s="178"/>
      <c r="C1605" s="130" t="n">
        <v>0</v>
      </c>
      <c r="D1605" s="130" t="n">
        <v>0</v>
      </c>
    </row>
    <row r="1606" customFormat="false" ht="13.2" hidden="false" customHeight="false" outlineLevel="0" collapsed="false">
      <c r="A1606" s="233" t="s">
        <v>377</v>
      </c>
      <c r="B1606" s="234"/>
      <c r="C1606" s="107" t="n">
        <v>168795</v>
      </c>
      <c r="D1606" s="107" t="n">
        <v>231558</v>
      </c>
    </row>
    <row r="1607" customFormat="false" ht="13.2" hidden="false" customHeight="false" outlineLevel="0" collapsed="false">
      <c r="A1607" s="233" t="s">
        <v>873</v>
      </c>
      <c r="B1607" s="234"/>
      <c r="C1607" s="107" t="n">
        <f aca="false">C1596+C1597+C1606</f>
        <v>16272277</v>
      </c>
      <c r="D1607" s="107" t="n">
        <f aca="false">D1596+D1597+D1606</f>
        <v>17552160</v>
      </c>
    </row>
    <row r="1608" customFormat="false" ht="13.2" hidden="false" customHeight="false" outlineLevel="0" collapsed="false">
      <c r="A1608" s="195"/>
      <c r="B1608" s="57"/>
      <c r="C1608" s="172"/>
      <c r="D1608" s="172"/>
    </row>
    <row r="1609" customFormat="false" ht="13.2" hidden="false" customHeight="false" outlineLevel="0" collapsed="false">
      <c r="A1609" s="195"/>
      <c r="B1609" s="57"/>
      <c r="C1609" s="172"/>
      <c r="D1609" s="172"/>
    </row>
    <row r="1610" customFormat="false" ht="13.2" hidden="false" customHeight="false" outlineLevel="0" collapsed="false">
      <c r="A1610" s="195"/>
      <c r="B1610" s="57"/>
      <c r="C1610" s="172"/>
      <c r="D1610" s="172"/>
    </row>
    <row r="1611" customFormat="false" ht="13.2" hidden="false" customHeight="false" outlineLevel="0" collapsed="false">
      <c r="A1611" s="195"/>
      <c r="B1611" s="57"/>
      <c r="C1611" s="172"/>
      <c r="D1611" s="189"/>
    </row>
    <row r="1612" customFormat="false" ht="13.2" hidden="false" customHeight="false" outlineLevel="0" collapsed="false">
      <c r="A1612" s="231" t="s">
        <v>874</v>
      </c>
      <c r="B1612" s="232"/>
      <c r="C1612" s="232"/>
      <c r="D1612" s="232"/>
      <c r="E1612" s="0"/>
    </row>
    <row r="1613" customFormat="false" ht="39.6" hidden="false" customHeight="false" outlineLevel="0" collapsed="false">
      <c r="A1613" s="233" t="s">
        <v>875</v>
      </c>
      <c r="B1613" s="234"/>
      <c r="C1613" s="105" t="n">
        <v>2002</v>
      </c>
      <c r="D1613" s="105" t="n">
        <v>2001</v>
      </c>
      <c r="E1613" s="0"/>
    </row>
    <row r="1614" customFormat="false" ht="13.2" hidden="false" customHeight="false" outlineLevel="0" collapsed="false">
      <c r="A1614" s="233" t="s">
        <v>847</v>
      </c>
      <c r="B1614" s="234"/>
      <c r="C1614" s="116" t="n">
        <v>4434970</v>
      </c>
      <c r="D1614" s="116" t="n">
        <f aca="false">5314046-594411-2071</f>
        <v>4717564</v>
      </c>
      <c r="E1614" s="0"/>
    </row>
    <row r="1615" customFormat="false" ht="13.2" hidden="false" customHeight="false" outlineLevel="0" collapsed="false">
      <c r="A1615" s="233" t="s">
        <v>855</v>
      </c>
      <c r="B1615" s="234"/>
      <c r="C1615" s="107" t="n">
        <f aca="false">SUM(C1616:C1623)</f>
        <v>11668512</v>
      </c>
      <c r="D1615" s="116" t="n">
        <f aca="false">SUM(D1616:D1623)</f>
        <v>12603039</v>
      </c>
      <c r="E1615" s="0"/>
    </row>
    <row r="1616" customFormat="false" ht="13.2" hidden="false" customHeight="false" outlineLevel="0" collapsed="false">
      <c r="A1616" s="238" t="s">
        <v>371</v>
      </c>
      <c r="B1616" s="239"/>
      <c r="C1616" s="237" t="n">
        <v>3358249</v>
      </c>
      <c r="D1616" s="115" t="n">
        <f aca="false">4135212-465138</f>
        <v>3670074</v>
      </c>
      <c r="E1616" s="0"/>
    </row>
    <row r="1617" customFormat="false" ht="13.2" hidden="false" customHeight="false" outlineLevel="0" collapsed="false">
      <c r="A1617" s="238" t="s">
        <v>372</v>
      </c>
      <c r="B1617" s="239"/>
      <c r="C1617" s="237" t="n">
        <v>2666911</v>
      </c>
      <c r="D1617" s="115" t="n">
        <f aca="false">4500054-78809</f>
        <v>4421245</v>
      </c>
      <c r="E1617" s="0"/>
    </row>
    <row r="1618" customFormat="false" ht="13.2" hidden="false" customHeight="false" outlineLevel="0" collapsed="false">
      <c r="A1618" s="238" t="s">
        <v>373</v>
      </c>
      <c r="B1618" s="239"/>
      <c r="C1618" s="237" t="n">
        <v>3166573</v>
      </c>
      <c r="D1618" s="115" t="n">
        <f aca="false">4030588-17652</f>
        <v>4012936</v>
      </c>
      <c r="E1618" s="0"/>
    </row>
    <row r="1619" customFormat="false" ht="13.2" hidden="false" customHeight="false" outlineLevel="0" collapsed="false">
      <c r="A1619" s="238" t="s">
        <v>374</v>
      </c>
      <c r="B1619" s="239"/>
      <c r="C1619" s="237" t="n">
        <v>2165512</v>
      </c>
      <c r="D1619" s="115" t="n">
        <f aca="false">500568-1784</f>
        <v>498784</v>
      </c>
      <c r="E1619" s="0"/>
    </row>
    <row r="1620" customFormat="false" ht="13.2" hidden="false" customHeight="false" outlineLevel="0" collapsed="false">
      <c r="A1620" s="238" t="s">
        <v>849</v>
      </c>
      <c r="B1620" s="239"/>
      <c r="C1620" s="237" t="n">
        <v>311267</v>
      </c>
      <c r="D1620" s="130" t="n">
        <v>0</v>
      </c>
      <c r="E1620" s="0"/>
    </row>
    <row r="1621" customFormat="false" ht="13.2" hidden="false" customHeight="false" outlineLevel="0" collapsed="false">
      <c r="A1621" s="238" t="s">
        <v>850</v>
      </c>
      <c r="B1621" s="239"/>
      <c r="C1621" s="130" t="n">
        <v>0</v>
      </c>
      <c r="D1621" s="130" t="n">
        <v>0</v>
      </c>
      <c r="E1621" s="0"/>
    </row>
    <row r="1622" customFormat="false" ht="13.2" hidden="false" customHeight="false" outlineLevel="0" collapsed="false">
      <c r="A1622" s="238" t="s">
        <v>851</v>
      </c>
      <c r="B1622" s="239"/>
      <c r="C1622" s="130" t="n">
        <v>0</v>
      </c>
      <c r="D1622" s="130" t="n">
        <v>0</v>
      </c>
      <c r="E1622" s="0"/>
    </row>
    <row r="1623" customFormat="false" ht="13.2" hidden="false" customHeight="false" outlineLevel="0" collapsed="false">
      <c r="A1623" s="177" t="s">
        <v>852</v>
      </c>
      <c r="B1623" s="178"/>
      <c r="C1623" s="130" t="n">
        <v>0</v>
      </c>
      <c r="D1623" s="130" t="n">
        <v>0</v>
      </c>
      <c r="E1623" s="0"/>
    </row>
    <row r="1624" customFormat="false" ht="13.2" hidden="false" customHeight="false" outlineLevel="0" collapsed="false">
      <c r="A1624" s="233" t="s">
        <v>377</v>
      </c>
      <c r="B1624" s="234"/>
      <c r="C1624" s="107" t="n">
        <v>168795</v>
      </c>
      <c r="D1624" s="116" t="n">
        <f aca="false">233737-2180</f>
        <v>231557</v>
      </c>
      <c r="E1624" s="0"/>
    </row>
    <row r="1625" customFormat="false" ht="13.2" hidden="false" customHeight="false" outlineLevel="0" collapsed="false">
      <c r="A1625" s="233" t="s">
        <v>873</v>
      </c>
      <c r="B1625" s="234"/>
      <c r="C1625" s="107" t="n">
        <f aca="false">C1614+C1615+C1624</f>
        <v>16272277</v>
      </c>
      <c r="D1625" s="116" t="n">
        <f aca="false">D1614+D1615+D1624</f>
        <v>17552160</v>
      </c>
      <c r="E1625" s="0"/>
    </row>
    <row r="1626" customFormat="false" ht="13.2" hidden="false" customHeight="false" outlineLevel="0" collapsed="false">
      <c r="A1626" s="195"/>
      <c r="B1626" s="57"/>
      <c r="C1626" s="172"/>
      <c r="D1626" s="172"/>
      <c r="E1626" s="0"/>
    </row>
    <row r="1627" customFormat="false" ht="13.2" hidden="false" customHeight="false" outlineLevel="0" collapsed="false">
      <c r="A1627" s="195"/>
      <c r="B1627" s="57"/>
      <c r="C1627" s="172"/>
      <c r="D1627" s="172"/>
    </row>
    <row r="1628" customFormat="false" ht="13.2" hidden="false" customHeight="false" outlineLevel="0" collapsed="false">
      <c r="A1628" s="195"/>
      <c r="B1628" s="57"/>
      <c r="C1628" s="172"/>
      <c r="D1628" s="172"/>
    </row>
    <row r="1629" customFormat="false" ht="13.2" hidden="false" customHeight="false" outlineLevel="0" collapsed="false">
      <c r="A1629" s="231" t="s">
        <v>876</v>
      </c>
      <c r="B1629" s="232"/>
      <c r="C1629" s="232"/>
      <c r="D1629" s="232"/>
    </row>
    <row r="1630" customFormat="false" ht="26.4" hidden="false" customHeight="false" outlineLevel="0" collapsed="false">
      <c r="A1630" s="233" t="s">
        <v>877</v>
      </c>
      <c r="B1630" s="234"/>
      <c r="C1630" s="105" t="n">
        <v>2002</v>
      </c>
      <c r="D1630" s="105" t="n">
        <v>2001</v>
      </c>
    </row>
    <row r="1631" customFormat="false" ht="13.2" hidden="false" customHeight="false" outlineLevel="0" collapsed="false">
      <c r="A1631" s="233" t="s">
        <v>343</v>
      </c>
      <c r="B1631" s="239"/>
      <c r="C1631" s="213" t="n">
        <v>13554745</v>
      </c>
      <c r="D1631" s="213" t="n">
        <f aca="false">14769064-2071</f>
        <v>14766993</v>
      </c>
    </row>
    <row r="1632" customFormat="false" ht="13.2" hidden="false" customHeight="false" outlineLevel="0" collapsed="false">
      <c r="A1632" s="233" t="s">
        <v>858</v>
      </c>
      <c r="B1632" s="239"/>
      <c r="C1632" s="213" t="n">
        <f aca="false">C1634+C1636+C1638+C1640+C1641</f>
        <v>2717532</v>
      </c>
      <c r="D1632" s="213" t="n">
        <v>2785169</v>
      </c>
    </row>
    <row r="1633" customFormat="false" ht="13.2" hidden="false" customHeight="false" outlineLevel="0" collapsed="false">
      <c r="A1633" s="177" t="s">
        <v>383</v>
      </c>
      <c r="B1633" s="178"/>
      <c r="C1633" s="235" t="n">
        <v>342753</v>
      </c>
      <c r="D1633" s="235" t="n">
        <v>361612</v>
      </c>
    </row>
    <row r="1634" customFormat="false" ht="13.2" hidden="false" customHeight="false" outlineLevel="0" collapsed="false">
      <c r="A1634" s="177" t="s">
        <v>40</v>
      </c>
      <c r="B1634" s="178"/>
      <c r="C1634" s="235" t="n">
        <v>1315760</v>
      </c>
      <c r="D1634" s="235" t="n">
        <v>1441496</v>
      </c>
    </row>
    <row r="1635" customFormat="false" ht="13.2" hidden="false" customHeight="false" outlineLevel="0" collapsed="false">
      <c r="A1635" s="177" t="s">
        <v>345</v>
      </c>
      <c r="B1635" s="178"/>
      <c r="C1635" s="235" t="n">
        <v>324153</v>
      </c>
      <c r="D1635" s="235" t="n">
        <v>237668</v>
      </c>
    </row>
    <row r="1636" customFormat="false" ht="13.2" hidden="false" customHeight="false" outlineLevel="0" collapsed="false">
      <c r="A1636" s="177" t="s">
        <v>40</v>
      </c>
      <c r="B1636" s="178"/>
      <c r="C1636" s="235" t="n">
        <v>1303163</v>
      </c>
      <c r="D1636" s="235" t="n">
        <v>837043</v>
      </c>
    </row>
    <row r="1637" customFormat="false" ht="13.2" hidden="false" customHeight="false" outlineLevel="0" collapsed="false">
      <c r="A1637" s="177" t="s">
        <v>878</v>
      </c>
      <c r="B1637" s="178"/>
      <c r="C1637" s="130" t="n">
        <v>0</v>
      </c>
      <c r="D1637" s="235" t="n">
        <v>227332</v>
      </c>
    </row>
    <row r="1638" customFormat="false" ht="13.2" hidden="false" customHeight="false" outlineLevel="0" collapsed="false">
      <c r="A1638" s="177" t="s">
        <v>40</v>
      </c>
      <c r="B1638" s="178"/>
      <c r="C1638" s="130" t="n">
        <v>0</v>
      </c>
      <c r="D1638" s="235" t="n">
        <v>409357</v>
      </c>
    </row>
    <row r="1639" customFormat="false" ht="13.2" hidden="false" customHeight="false" outlineLevel="0" collapsed="false">
      <c r="A1639" s="177" t="s">
        <v>879</v>
      </c>
      <c r="B1639" s="178"/>
      <c r="C1639" s="235" t="n">
        <v>12779</v>
      </c>
      <c r="D1639" s="235" t="n">
        <v>11522</v>
      </c>
    </row>
    <row r="1640" customFormat="false" ht="13.2" hidden="false" customHeight="false" outlineLevel="0" collapsed="false">
      <c r="A1640" s="177" t="s">
        <v>40</v>
      </c>
      <c r="B1640" s="178"/>
      <c r="C1640" s="235" t="n">
        <v>78977</v>
      </c>
      <c r="D1640" s="235" t="n">
        <v>66509</v>
      </c>
    </row>
    <row r="1641" customFormat="false" ht="13.2" hidden="false" customHeight="false" outlineLevel="0" collapsed="false">
      <c r="A1641" s="177" t="s">
        <v>350</v>
      </c>
      <c r="B1641" s="178"/>
      <c r="C1641" s="235" t="n">
        <v>19632</v>
      </c>
      <c r="D1641" s="235" t="n">
        <f aca="false">D1632-D1634-D1636-D1638-D1640</f>
        <v>30764</v>
      </c>
    </row>
    <row r="1642" customFormat="false" ht="13.2" hidden="false" customHeight="false" outlineLevel="0" collapsed="false">
      <c r="A1642" s="233" t="s">
        <v>865</v>
      </c>
      <c r="B1642" s="239"/>
      <c r="C1642" s="218" t="n">
        <f aca="false">SUM(C1631:C1632)</f>
        <v>16272277</v>
      </c>
      <c r="D1642" s="218" t="n">
        <f aca="false">SUM(D1631:D1632)</f>
        <v>17552162</v>
      </c>
    </row>
    <row r="1643" customFormat="false" ht="13.2" hidden="false" customHeight="false" outlineLevel="0" collapsed="false">
      <c r="A1643" s="195"/>
      <c r="B1643" s="57"/>
      <c r="C1643" s="172"/>
      <c r="D1643" s="172"/>
    </row>
    <row r="1644" customFormat="false" ht="13.2" hidden="false" customHeight="false" outlineLevel="0" collapsed="false">
      <c r="A1644" s="195"/>
      <c r="B1644" s="57"/>
      <c r="C1644" s="172"/>
      <c r="D1644" s="172"/>
    </row>
    <row r="1645" customFormat="false" ht="13.2" hidden="false" customHeight="false" outlineLevel="0" collapsed="false">
      <c r="A1645" s="195"/>
      <c r="B1645" s="57"/>
      <c r="C1645" s="172"/>
      <c r="D1645" s="172"/>
    </row>
    <row r="1646" customFormat="false" ht="13.2" hidden="false" customHeight="false" outlineLevel="0" collapsed="false">
      <c r="A1646" s="195"/>
      <c r="B1646" s="57"/>
      <c r="C1646" s="172"/>
      <c r="D1646" s="172"/>
    </row>
    <row r="1647" customFormat="false" ht="13.2" hidden="false" customHeight="false" outlineLevel="0" collapsed="false">
      <c r="A1647" s="231" t="s">
        <v>880</v>
      </c>
      <c r="B1647" s="232"/>
      <c r="C1647" s="232"/>
      <c r="D1647" s="232"/>
    </row>
    <row r="1648" customFormat="false" ht="26.4" hidden="false" customHeight="false" outlineLevel="0" collapsed="false">
      <c r="A1648" s="233" t="s">
        <v>881</v>
      </c>
      <c r="B1648" s="234"/>
      <c r="C1648" s="105" t="n">
        <v>2002</v>
      </c>
      <c r="D1648" s="105" t="n">
        <v>2001</v>
      </c>
    </row>
    <row r="1649" customFormat="false" ht="13.2" hidden="false" customHeight="false" outlineLevel="0" collapsed="false">
      <c r="A1649" s="238" t="s">
        <v>863</v>
      </c>
      <c r="B1649" s="239"/>
      <c r="C1649" s="237" t="n">
        <f aca="false">992488-1954</f>
        <v>990534</v>
      </c>
      <c r="D1649" s="237" t="n">
        <v>1157603</v>
      </c>
    </row>
    <row r="1650" customFormat="false" ht="13.2" hidden="false" customHeight="false" outlineLevel="0" collapsed="false">
      <c r="A1650" s="238" t="s">
        <v>838</v>
      </c>
      <c r="B1650" s="239"/>
      <c r="C1650" s="130" t="n">
        <v>0</v>
      </c>
      <c r="D1650" s="130" t="n">
        <v>0</v>
      </c>
    </row>
    <row r="1651" customFormat="false" ht="13.2" hidden="false" customHeight="false" outlineLevel="0" collapsed="false">
      <c r="A1651" s="238" t="s">
        <v>839</v>
      </c>
      <c r="B1651" s="239"/>
      <c r="C1651" s="130" t="n">
        <v>0</v>
      </c>
      <c r="D1651" s="130" t="n">
        <v>0</v>
      </c>
    </row>
    <row r="1652" customFormat="false" ht="13.2" hidden="false" customHeight="false" outlineLevel="0" collapsed="false">
      <c r="A1652" s="238" t="s">
        <v>840</v>
      </c>
      <c r="B1652" s="239"/>
      <c r="C1652" s="130" t="n">
        <v>0</v>
      </c>
      <c r="D1652" s="130" t="n">
        <v>0</v>
      </c>
    </row>
    <row r="1653" customFormat="false" ht="13.2" hidden="false" customHeight="false" outlineLevel="0" collapsed="false">
      <c r="A1653" s="238" t="s">
        <v>841</v>
      </c>
      <c r="B1653" s="239"/>
      <c r="C1653" s="237" t="n">
        <f aca="false">C1654+C1656+C1655</f>
        <v>2893</v>
      </c>
      <c r="D1653" s="237" t="n">
        <f aca="false">D1654+D1656+D1655</f>
        <v>2262</v>
      </c>
    </row>
    <row r="1654" customFormat="false" ht="13.2" hidden="false" customHeight="false" outlineLevel="0" collapsed="false">
      <c r="A1654" s="177" t="s">
        <v>882</v>
      </c>
      <c r="B1654" s="178"/>
      <c r="C1654" s="237" t="n">
        <v>11</v>
      </c>
      <c r="D1654" s="237" t="n">
        <v>149</v>
      </c>
    </row>
    <row r="1655" customFormat="false" ht="13.2" hidden="false" customHeight="false" outlineLevel="0" collapsed="false">
      <c r="A1655" s="177" t="s">
        <v>883</v>
      </c>
      <c r="B1655" s="178"/>
      <c r="C1655" s="237" t="n">
        <v>1954</v>
      </c>
      <c r="D1655" s="237" t="n">
        <v>2071</v>
      </c>
    </row>
    <row r="1656" customFormat="false" ht="13.2" hidden="false" customHeight="false" outlineLevel="0" collapsed="false">
      <c r="A1656" s="177" t="s">
        <v>430</v>
      </c>
      <c r="B1656" s="178"/>
      <c r="C1656" s="237" t="n">
        <v>928</v>
      </c>
      <c r="D1656" s="237" t="n">
        <v>42</v>
      </c>
    </row>
    <row r="1657" customFormat="false" ht="13.2" hidden="false" customHeight="false" outlineLevel="0" collapsed="false">
      <c r="A1657" s="238" t="s">
        <v>259</v>
      </c>
      <c r="B1657" s="239"/>
      <c r="C1657" s="130" t="n">
        <v>0</v>
      </c>
      <c r="D1657" s="130" t="n">
        <v>0</v>
      </c>
    </row>
    <row r="1658" customFormat="false" ht="13.2" hidden="false" customHeight="false" outlineLevel="0" collapsed="false">
      <c r="A1658" s="238" t="s">
        <v>843</v>
      </c>
      <c r="B1658" s="239"/>
      <c r="C1658" s="237" t="n">
        <v>402</v>
      </c>
      <c r="D1658" s="237" t="n">
        <v>2180</v>
      </c>
    </row>
    <row r="1659" customFormat="false" ht="13.2" hidden="false" customHeight="false" outlineLevel="0" collapsed="false">
      <c r="A1659" s="233" t="s">
        <v>884</v>
      </c>
      <c r="B1659" s="234"/>
      <c r="C1659" s="107" t="n">
        <f aca="false">C1649+C1653+C1658</f>
        <v>993829</v>
      </c>
      <c r="D1659" s="107" t="n">
        <f aca="false">D1649+D1653+D1658</f>
        <v>1162045</v>
      </c>
      <c r="E1659" s="109"/>
    </row>
    <row r="1660" customFormat="false" ht="13.2" hidden="false" customHeight="false" outlineLevel="0" collapsed="false">
      <c r="A1660" s="195"/>
      <c r="B1660" s="57"/>
      <c r="C1660" s="172"/>
      <c r="D1660" s="172"/>
    </row>
    <row r="1661" customFormat="false" ht="13.2" hidden="false" customHeight="false" outlineLevel="0" collapsed="false">
      <c r="A1661" s="195"/>
      <c r="B1661" s="57"/>
      <c r="C1661" s="172"/>
      <c r="D1661" s="172"/>
    </row>
    <row r="1662" customFormat="false" ht="13.2" hidden="false" customHeight="false" outlineLevel="0" collapsed="false">
      <c r="A1662" s="195"/>
      <c r="B1662" s="57"/>
      <c r="C1662" s="172"/>
      <c r="D1662" s="172"/>
    </row>
    <row r="1663" customFormat="false" ht="13.2" hidden="false" customHeight="false" outlineLevel="0" collapsed="false">
      <c r="A1663" s="195"/>
      <c r="B1663" s="57"/>
      <c r="C1663" s="172"/>
      <c r="D1663" s="172"/>
    </row>
    <row r="1664" customFormat="false" ht="13.2" hidden="false" customHeight="false" outlineLevel="0" collapsed="false">
      <c r="A1664" s="231" t="s">
        <v>885</v>
      </c>
      <c r="B1664" s="232"/>
      <c r="C1664" s="232"/>
      <c r="D1664" s="232"/>
    </row>
    <row r="1665" customFormat="false" ht="39.6" hidden="false" customHeight="false" outlineLevel="0" collapsed="false">
      <c r="A1665" s="233" t="s">
        <v>886</v>
      </c>
      <c r="B1665" s="234"/>
      <c r="C1665" s="105" t="n">
        <v>2002</v>
      </c>
      <c r="D1665" s="105" t="n">
        <v>2001</v>
      </c>
    </row>
    <row r="1666" customFormat="false" ht="13.2" hidden="false" customHeight="false" outlineLevel="0" collapsed="false">
      <c r="A1666" s="233" t="s">
        <v>847</v>
      </c>
      <c r="B1666" s="239"/>
      <c r="C1666" s="130" t="n">
        <v>0</v>
      </c>
      <c r="D1666" s="130" t="n">
        <v>0</v>
      </c>
    </row>
    <row r="1667" customFormat="false" ht="26.4" hidden="false" customHeight="false" outlineLevel="0" collapsed="false">
      <c r="A1667" s="233" t="s">
        <v>848</v>
      </c>
      <c r="B1667" s="239"/>
      <c r="C1667" s="130" t="n">
        <v>0</v>
      </c>
      <c r="D1667" s="130" t="n">
        <v>0</v>
      </c>
    </row>
    <row r="1668" customFormat="false" ht="13.2" hidden="false" customHeight="false" outlineLevel="0" collapsed="false">
      <c r="A1668" s="238" t="s">
        <v>371</v>
      </c>
      <c r="B1668" s="239"/>
      <c r="C1668" s="130" t="n">
        <v>0</v>
      </c>
      <c r="D1668" s="130" t="n">
        <v>0</v>
      </c>
    </row>
    <row r="1669" customFormat="false" ht="13.2" hidden="false" customHeight="false" outlineLevel="0" collapsed="false">
      <c r="A1669" s="238" t="s">
        <v>372</v>
      </c>
      <c r="B1669" s="239"/>
      <c r="C1669" s="130" t="n">
        <v>0</v>
      </c>
      <c r="D1669" s="130" t="n">
        <v>0</v>
      </c>
    </row>
    <row r="1670" customFormat="false" ht="13.2" hidden="false" customHeight="false" outlineLevel="0" collapsed="false">
      <c r="A1670" s="238" t="s">
        <v>373</v>
      </c>
      <c r="B1670" s="239"/>
      <c r="C1670" s="130" t="n">
        <v>0</v>
      </c>
      <c r="D1670" s="130" t="n">
        <v>0</v>
      </c>
    </row>
    <row r="1671" customFormat="false" ht="13.2" hidden="false" customHeight="false" outlineLevel="0" collapsed="false">
      <c r="A1671" s="238" t="s">
        <v>374</v>
      </c>
      <c r="B1671" s="239"/>
      <c r="C1671" s="130" t="n">
        <v>0</v>
      </c>
      <c r="D1671" s="130" t="n">
        <v>0</v>
      </c>
    </row>
    <row r="1672" customFormat="false" ht="13.2" hidden="false" customHeight="false" outlineLevel="0" collapsed="false">
      <c r="A1672" s="238" t="s">
        <v>849</v>
      </c>
      <c r="B1672" s="239"/>
      <c r="C1672" s="130" t="n">
        <v>0</v>
      </c>
      <c r="D1672" s="130" t="n">
        <v>0</v>
      </c>
    </row>
    <row r="1673" customFormat="false" ht="13.2" hidden="false" customHeight="false" outlineLevel="0" collapsed="false">
      <c r="A1673" s="238" t="s">
        <v>850</v>
      </c>
      <c r="B1673" s="239"/>
      <c r="C1673" s="130" t="n">
        <v>0</v>
      </c>
      <c r="D1673" s="130" t="n">
        <v>0</v>
      </c>
    </row>
    <row r="1674" customFormat="false" ht="13.2" hidden="false" customHeight="false" outlineLevel="0" collapsed="false">
      <c r="A1674" s="238" t="s">
        <v>851</v>
      </c>
      <c r="B1674" s="239"/>
      <c r="C1674" s="130" t="n">
        <v>0</v>
      </c>
      <c r="D1674" s="130" t="n">
        <v>0</v>
      </c>
    </row>
    <row r="1675" customFormat="false" ht="13.2" hidden="false" customHeight="false" outlineLevel="0" collapsed="false">
      <c r="A1675" s="177" t="s">
        <v>852</v>
      </c>
      <c r="B1675" s="178"/>
      <c r="C1675" s="130" t="n">
        <v>0</v>
      </c>
      <c r="D1675" s="130" t="n">
        <v>0</v>
      </c>
    </row>
    <row r="1676" customFormat="false" ht="13.2" hidden="false" customHeight="false" outlineLevel="0" collapsed="false">
      <c r="A1676" s="233" t="s">
        <v>377</v>
      </c>
      <c r="B1676" s="239"/>
      <c r="C1676" s="130" t="n">
        <v>0</v>
      </c>
      <c r="D1676" s="130" t="n">
        <v>0</v>
      </c>
    </row>
    <row r="1677" customFormat="false" ht="26.4" hidden="false" customHeight="false" outlineLevel="0" collapsed="false">
      <c r="A1677" s="233" t="s">
        <v>887</v>
      </c>
      <c r="B1677" s="239"/>
      <c r="C1677" s="130" t="n">
        <v>0</v>
      </c>
      <c r="D1677" s="130" t="n">
        <v>0</v>
      </c>
    </row>
    <row r="1678" customFormat="false" ht="13.2" hidden="false" customHeight="false" outlineLevel="0" collapsed="false">
      <c r="A1678" s="195"/>
      <c r="B1678" s="57"/>
      <c r="C1678" s="172"/>
      <c r="D1678" s="172"/>
    </row>
    <row r="1679" customFormat="false" ht="13.2" hidden="false" customHeight="false" outlineLevel="0" collapsed="false">
      <c r="A1679" s="195"/>
      <c r="B1679" s="57"/>
      <c r="C1679" s="172"/>
      <c r="D1679" s="172"/>
    </row>
    <row r="1680" customFormat="false" ht="13.2" hidden="false" customHeight="false" outlineLevel="0" collapsed="false">
      <c r="A1680" s="195"/>
      <c r="B1680" s="57"/>
      <c r="C1680" s="172"/>
      <c r="D1680" s="172"/>
    </row>
    <row r="1681" customFormat="false" ht="13.2" hidden="false" customHeight="false" outlineLevel="0" collapsed="false">
      <c r="A1681" s="195"/>
      <c r="B1681" s="57"/>
      <c r="C1681" s="172"/>
      <c r="D1681" s="172"/>
    </row>
    <row r="1682" customFormat="false" ht="13.2" hidden="false" customHeight="false" outlineLevel="0" collapsed="false">
      <c r="A1682" s="231" t="s">
        <v>888</v>
      </c>
      <c r="B1682" s="232"/>
      <c r="C1682" s="232"/>
      <c r="D1682" s="232"/>
    </row>
    <row r="1683" customFormat="false" ht="39.6" hidden="false" customHeight="false" outlineLevel="0" collapsed="false">
      <c r="A1683" s="233" t="s">
        <v>889</v>
      </c>
      <c r="B1683" s="234"/>
      <c r="C1683" s="105" t="n">
        <v>2002</v>
      </c>
      <c r="D1683" s="105" t="n">
        <v>2001</v>
      </c>
    </row>
    <row r="1684" customFormat="false" ht="13.2" hidden="false" customHeight="false" outlineLevel="0" collapsed="false">
      <c r="A1684" s="233" t="s">
        <v>847</v>
      </c>
      <c r="B1684" s="239"/>
      <c r="C1684" s="130" t="n">
        <v>0</v>
      </c>
      <c r="D1684" s="130" t="n">
        <v>0</v>
      </c>
    </row>
    <row r="1685" customFormat="false" ht="13.2" hidden="false" customHeight="false" outlineLevel="0" collapsed="false">
      <c r="A1685" s="233" t="s">
        <v>855</v>
      </c>
      <c r="B1685" s="239"/>
      <c r="C1685" s="130" t="n">
        <v>0</v>
      </c>
      <c r="D1685" s="130" t="n">
        <v>0</v>
      </c>
    </row>
    <row r="1686" customFormat="false" ht="13.2" hidden="false" customHeight="false" outlineLevel="0" collapsed="false">
      <c r="A1686" s="238" t="s">
        <v>371</v>
      </c>
      <c r="B1686" s="239"/>
      <c r="C1686" s="130" t="n">
        <v>0</v>
      </c>
      <c r="D1686" s="130" t="n">
        <v>0</v>
      </c>
    </row>
    <row r="1687" customFormat="false" ht="13.2" hidden="false" customHeight="false" outlineLevel="0" collapsed="false">
      <c r="A1687" s="238" t="s">
        <v>372</v>
      </c>
      <c r="B1687" s="239"/>
      <c r="C1687" s="130" t="n">
        <v>0</v>
      </c>
      <c r="D1687" s="130" t="n">
        <v>0</v>
      </c>
    </row>
    <row r="1688" customFormat="false" ht="13.2" hidden="false" customHeight="false" outlineLevel="0" collapsed="false">
      <c r="A1688" s="238" t="s">
        <v>373</v>
      </c>
      <c r="B1688" s="239"/>
      <c r="C1688" s="130" t="n">
        <v>0</v>
      </c>
      <c r="D1688" s="130" t="n">
        <v>0</v>
      </c>
    </row>
    <row r="1689" customFormat="false" ht="13.2" hidden="false" customHeight="false" outlineLevel="0" collapsed="false">
      <c r="A1689" s="238" t="s">
        <v>374</v>
      </c>
      <c r="B1689" s="239"/>
      <c r="C1689" s="130" t="n">
        <v>0</v>
      </c>
      <c r="D1689" s="130" t="n">
        <v>0</v>
      </c>
    </row>
    <row r="1690" customFormat="false" ht="13.2" hidden="false" customHeight="false" outlineLevel="0" collapsed="false">
      <c r="A1690" s="238" t="s">
        <v>849</v>
      </c>
      <c r="B1690" s="239"/>
      <c r="C1690" s="130" t="n">
        <v>0</v>
      </c>
      <c r="D1690" s="130" t="n">
        <v>0</v>
      </c>
    </row>
    <row r="1691" customFormat="false" ht="13.2" hidden="false" customHeight="false" outlineLevel="0" collapsed="false">
      <c r="A1691" s="238" t="s">
        <v>850</v>
      </c>
      <c r="B1691" s="239"/>
      <c r="C1691" s="130" t="n">
        <v>0</v>
      </c>
      <c r="D1691" s="130" t="n">
        <v>0</v>
      </c>
    </row>
    <row r="1692" customFormat="false" ht="13.2" hidden="false" customHeight="false" outlineLevel="0" collapsed="false">
      <c r="A1692" s="238" t="s">
        <v>851</v>
      </c>
      <c r="B1692" s="239"/>
      <c r="C1692" s="130" t="n">
        <v>0</v>
      </c>
      <c r="D1692" s="130" t="n">
        <v>0</v>
      </c>
    </row>
    <row r="1693" customFormat="false" ht="13.2" hidden="false" customHeight="false" outlineLevel="0" collapsed="false">
      <c r="A1693" s="177" t="s">
        <v>852</v>
      </c>
      <c r="B1693" s="178"/>
      <c r="C1693" s="130" t="n">
        <v>0</v>
      </c>
      <c r="D1693" s="130" t="n">
        <v>0</v>
      </c>
    </row>
    <row r="1694" customFormat="false" ht="13.2" hidden="false" customHeight="false" outlineLevel="0" collapsed="false">
      <c r="A1694" s="233" t="s">
        <v>377</v>
      </c>
      <c r="B1694" s="239"/>
      <c r="C1694" s="130" t="n">
        <v>0</v>
      </c>
      <c r="D1694" s="130" t="n">
        <v>0</v>
      </c>
    </row>
    <row r="1695" customFormat="false" ht="26.4" hidden="false" customHeight="false" outlineLevel="0" collapsed="false">
      <c r="A1695" s="233" t="s">
        <v>887</v>
      </c>
      <c r="B1695" s="239"/>
      <c r="C1695" s="130" t="n">
        <v>0</v>
      </c>
      <c r="D1695" s="130" t="n">
        <v>0</v>
      </c>
    </row>
    <row r="1696" customFormat="false" ht="13.2" hidden="false" customHeight="false" outlineLevel="0" collapsed="false">
      <c r="A1696" s="195"/>
      <c r="B1696" s="57"/>
      <c r="C1696" s="172"/>
      <c r="D1696" s="172"/>
    </row>
    <row r="1697" customFormat="false" ht="13.2" hidden="false" customHeight="false" outlineLevel="0" collapsed="false">
      <c r="A1697" s="195"/>
      <c r="B1697" s="57"/>
      <c r="C1697" s="172"/>
      <c r="D1697" s="172"/>
    </row>
    <row r="1698" customFormat="false" ht="13.2" hidden="false" customHeight="false" outlineLevel="0" collapsed="false">
      <c r="A1698" s="195"/>
      <c r="B1698" s="57"/>
      <c r="C1698" s="172"/>
      <c r="D1698" s="172"/>
    </row>
    <row r="1699" customFormat="false" ht="13.2" hidden="false" customHeight="false" outlineLevel="0" collapsed="false">
      <c r="A1699" s="195"/>
      <c r="B1699" s="57"/>
      <c r="C1699" s="172"/>
      <c r="D1699" s="172"/>
    </row>
    <row r="1700" customFormat="false" ht="13.2" hidden="false" customHeight="false" outlineLevel="0" collapsed="false">
      <c r="A1700" s="231" t="s">
        <v>890</v>
      </c>
      <c r="B1700" s="232"/>
      <c r="C1700" s="232"/>
      <c r="D1700" s="232"/>
    </row>
    <row r="1701" customFormat="false" ht="26.4" hidden="false" customHeight="false" outlineLevel="0" collapsed="false">
      <c r="A1701" s="233" t="s">
        <v>891</v>
      </c>
      <c r="B1701" s="234"/>
      <c r="C1701" s="105" t="n">
        <v>2002</v>
      </c>
      <c r="D1701" s="105" t="n">
        <v>2001</v>
      </c>
    </row>
    <row r="1702" customFormat="false" ht="13.2" hidden="false" customHeight="false" outlineLevel="0" collapsed="false">
      <c r="A1702" s="233" t="s">
        <v>847</v>
      </c>
      <c r="B1702" s="234"/>
      <c r="C1702" s="107" t="n">
        <v>568799</v>
      </c>
      <c r="D1702" s="107" t="n">
        <f aca="false">594411+2071</f>
        <v>596482</v>
      </c>
    </row>
    <row r="1703" customFormat="false" ht="26.4" hidden="false" customHeight="false" outlineLevel="0" collapsed="false">
      <c r="A1703" s="233" t="s">
        <v>848</v>
      </c>
      <c r="B1703" s="234"/>
      <c r="C1703" s="107" t="n">
        <f aca="false">SUM(C1704:C1709)</f>
        <v>424628</v>
      </c>
      <c r="D1703" s="107" t="n">
        <f aca="false">SUM(D1704:D1709)</f>
        <v>563383</v>
      </c>
    </row>
    <row r="1704" customFormat="false" ht="13.2" hidden="false" customHeight="false" outlineLevel="0" collapsed="false">
      <c r="A1704" s="238" t="s">
        <v>371</v>
      </c>
      <c r="B1704" s="239"/>
      <c r="C1704" s="237" t="n">
        <v>391716</v>
      </c>
      <c r="D1704" s="237" t="n">
        <v>500851</v>
      </c>
    </row>
    <row r="1705" customFormat="false" ht="13.2" hidden="false" customHeight="false" outlineLevel="0" collapsed="false">
      <c r="A1705" s="238" t="s">
        <v>372</v>
      </c>
      <c r="B1705" s="239"/>
      <c r="C1705" s="237" t="n">
        <v>25706</v>
      </c>
      <c r="D1705" s="237" t="n">
        <v>39609</v>
      </c>
    </row>
    <row r="1706" customFormat="false" ht="13.2" hidden="false" customHeight="false" outlineLevel="0" collapsed="false">
      <c r="A1706" s="238" t="s">
        <v>373</v>
      </c>
      <c r="B1706" s="239"/>
      <c r="C1706" s="237" t="n">
        <v>6807</v>
      </c>
      <c r="D1706" s="237" t="n">
        <v>21732</v>
      </c>
    </row>
    <row r="1707" customFormat="false" ht="13.2" hidden="false" customHeight="false" outlineLevel="0" collapsed="false">
      <c r="A1707" s="238" t="s">
        <v>374</v>
      </c>
      <c r="B1707" s="239"/>
      <c r="C1707" s="155" t="n">
        <v>399</v>
      </c>
      <c r="D1707" s="155" t="n">
        <v>884</v>
      </c>
    </row>
    <row r="1708" customFormat="false" ht="13.2" hidden="false" customHeight="false" outlineLevel="0" collapsed="false">
      <c r="A1708" s="238" t="s">
        <v>849</v>
      </c>
      <c r="B1708" s="239"/>
      <c r="C1708" s="130" t="n">
        <v>0</v>
      </c>
      <c r="D1708" s="237" t="n">
        <v>307</v>
      </c>
    </row>
    <row r="1709" customFormat="false" ht="13.2" hidden="false" customHeight="false" outlineLevel="0" collapsed="false">
      <c r="A1709" s="238" t="s">
        <v>850</v>
      </c>
      <c r="B1709" s="239"/>
      <c r="C1709" s="130" t="n">
        <v>0</v>
      </c>
      <c r="D1709" s="130" t="n">
        <v>0</v>
      </c>
    </row>
    <row r="1710" customFormat="false" ht="13.2" hidden="false" customHeight="false" outlineLevel="0" collapsed="false">
      <c r="A1710" s="238" t="s">
        <v>851</v>
      </c>
      <c r="B1710" s="239"/>
      <c r="C1710" s="130" t="n">
        <v>0</v>
      </c>
      <c r="D1710" s="130" t="n">
        <v>0</v>
      </c>
    </row>
    <row r="1711" customFormat="false" ht="13.2" hidden="false" customHeight="false" outlineLevel="0" collapsed="false">
      <c r="A1711" s="177" t="s">
        <v>852</v>
      </c>
      <c r="B1711" s="178"/>
      <c r="C1711" s="130" t="n">
        <v>0</v>
      </c>
      <c r="D1711" s="130" t="n">
        <v>0</v>
      </c>
    </row>
    <row r="1712" customFormat="false" ht="13.2" hidden="false" customHeight="false" outlineLevel="0" collapsed="false">
      <c r="A1712" s="233" t="s">
        <v>377</v>
      </c>
      <c r="B1712" s="234"/>
      <c r="C1712" s="107" t="n">
        <v>402</v>
      </c>
      <c r="D1712" s="107" t="n">
        <v>2180</v>
      </c>
    </row>
    <row r="1713" customFormat="false" ht="13.2" hidden="false" customHeight="false" outlineLevel="0" collapsed="false">
      <c r="A1713" s="233" t="s">
        <v>892</v>
      </c>
      <c r="B1713" s="234"/>
      <c r="C1713" s="107" t="n">
        <f aca="false">C1702+C1703+C1712</f>
        <v>993829</v>
      </c>
      <c r="D1713" s="107" t="n">
        <f aca="false">D1702+D1703+D1712</f>
        <v>1162045</v>
      </c>
    </row>
    <row r="1714" customFormat="false" ht="13.2" hidden="false" customHeight="false" outlineLevel="0" collapsed="false">
      <c r="A1714" s="195"/>
      <c r="B1714" s="57"/>
      <c r="C1714" s="265"/>
      <c r="D1714" s="172"/>
    </row>
    <row r="1715" customFormat="false" ht="13.2" hidden="false" customHeight="false" outlineLevel="0" collapsed="false">
      <c r="A1715" s="195"/>
      <c r="B1715" s="57"/>
      <c r="C1715" s="172"/>
      <c r="D1715" s="172"/>
    </row>
    <row r="1716" customFormat="false" ht="13.2" hidden="false" customHeight="false" outlineLevel="0" collapsed="false">
      <c r="A1716" s="195"/>
      <c r="B1716" s="57"/>
      <c r="C1716" s="172"/>
      <c r="D1716" s="172"/>
    </row>
    <row r="1717" customFormat="false" ht="13.2" hidden="false" customHeight="false" outlineLevel="0" collapsed="false">
      <c r="A1717" s="195"/>
      <c r="B1717" s="57"/>
      <c r="C1717" s="172"/>
      <c r="D1717" s="172"/>
    </row>
    <row r="1718" customFormat="false" ht="13.2" hidden="false" customHeight="false" outlineLevel="0" collapsed="false">
      <c r="A1718" s="231" t="s">
        <v>893</v>
      </c>
      <c r="B1718" s="232"/>
      <c r="C1718" s="232"/>
      <c r="D1718" s="232"/>
    </row>
    <row r="1719" customFormat="false" ht="39.6" hidden="false" customHeight="false" outlineLevel="0" collapsed="false">
      <c r="A1719" s="233" t="s">
        <v>894</v>
      </c>
      <c r="B1719" s="234"/>
      <c r="C1719" s="105" t="n">
        <v>2002</v>
      </c>
      <c r="D1719" s="105" t="n">
        <v>2001</v>
      </c>
    </row>
    <row r="1720" customFormat="false" ht="13.2" hidden="false" customHeight="false" outlineLevel="0" collapsed="false">
      <c r="A1720" s="233" t="s">
        <v>847</v>
      </c>
      <c r="B1720" s="234"/>
      <c r="C1720" s="107" t="n">
        <v>568799</v>
      </c>
      <c r="D1720" s="107" t="n">
        <f aca="false">594411+2071</f>
        <v>596482</v>
      </c>
    </row>
    <row r="1721" customFormat="false" ht="13.2" hidden="false" customHeight="false" outlineLevel="0" collapsed="false">
      <c r="A1721" s="233" t="s">
        <v>855</v>
      </c>
      <c r="B1721" s="234"/>
      <c r="C1721" s="107" t="n">
        <f aca="false">SUM(C1722:C1729)</f>
        <v>424628</v>
      </c>
      <c r="D1721" s="107" t="n">
        <f aca="false">SUM(D1722:D1728)</f>
        <v>563383</v>
      </c>
    </row>
    <row r="1722" customFormat="false" ht="13.2" hidden="false" customHeight="false" outlineLevel="0" collapsed="false">
      <c r="A1722" s="238" t="s">
        <v>371</v>
      </c>
      <c r="B1722" s="239"/>
      <c r="C1722" s="237" t="n">
        <v>378220</v>
      </c>
      <c r="D1722" s="237" t="n">
        <v>465139</v>
      </c>
    </row>
    <row r="1723" customFormat="false" ht="13.2" hidden="false" customHeight="false" outlineLevel="0" collapsed="false">
      <c r="A1723" s="238" t="s">
        <v>372</v>
      </c>
      <c r="B1723" s="239"/>
      <c r="C1723" s="237" t="n">
        <v>36580</v>
      </c>
      <c r="D1723" s="237" t="n">
        <v>78809</v>
      </c>
    </row>
    <row r="1724" customFormat="false" ht="13.2" hidden="false" customHeight="false" outlineLevel="0" collapsed="false">
      <c r="A1724" s="238" t="s">
        <v>373</v>
      </c>
      <c r="B1724" s="239"/>
      <c r="C1724" s="237" t="n">
        <v>8832</v>
      </c>
      <c r="D1724" s="237" t="n">
        <v>17652</v>
      </c>
    </row>
    <row r="1725" customFormat="false" ht="13.2" hidden="false" customHeight="false" outlineLevel="0" collapsed="false">
      <c r="A1725" s="238" t="s">
        <v>374</v>
      </c>
      <c r="B1725" s="239"/>
      <c r="C1725" s="237" t="n">
        <v>996</v>
      </c>
      <c r="D1725" s="155" t="n">
        <v>1783</v>
      </c>
    </row>
    <row r="1726" customFormat="false" ht="13.2" hidden="false" customHeight="false" outlineLevel="0" collapsed="false">
      <c r="A1726" s="238" t="s">
        <v>849</v>
      </c>
      <c r="B1726" s="239"/>
      <c r="C1726" s="130" t="n">
        <v>0</v>
      </c>
      <c r="D1726" s="130" t="n">
        <v>0</v>
      </c>
    </row>
    <row r="1727" customFormat="false" ht="13.2" hidden="false" customHeight="false" outlineLevel="0" collapsed="false">
      <c r="A1727" s="238" t="s">
        <v>850</v>
      </c>
      <c r="B1727" s="239"/>
      <c r="C1727" s="130" t="n">
        <v>0</v>
      </c>
      <c r="D1727" s="130" t="n">
        <v>0</v>
      </c>
    </row>
    <row r="1728" customFormat="false" ht="13.2" hidden="false" customHeight="false" outlineLevel="0" collapsed="false">
      <c r="A1728" s="238" t="s">
        <v>851</v>
      </c>
      <c r="B1728" s="239"/>
      <c r="C1728" s="130" t="n">
        <v>0</v>
      </c>
      <c r="D1728" s="130" t="n">
        <v>0</v>
      </c>
    </row>
    <row r="1729" customFormat="false" ht="13.2" hidden="false" customHeight="false" outlineLevel="0" collapsed="false">
      <c r="A1729" s="177" t="s">
        <v>852</v>
      </c>
      <c r="B1729" s="178"/>
      <c r="C1729" s="130" t="n">
        <v>0</v>
      </c>
      <c r="D1729" s="130" t="n">
        <v>0</v>
      </c>
    </row>
    <row r="1730" customFormat="false" ht="13.2" hidden="false" customHeight="false" outlineLevel="0" collapsed="false">
      <c r="A1730" s="233" t="s">
        <v>377</v>
      </c>
      <c r="B1730" s="234"/>
      <c r="C1730" s="107" t="n">
        <v>402</v>
      </c>
      <c r="D1730" s="107" t="n">
        <v>2180</v>
      </c>
    </row>
    <row r="1731" customFormat="false" ht="13.2" hidden="false" customHeight="false" outlineLevel="0" collapsed="false">
      <c r="A1731" s="233" t="s">
        <v>892</v>
      </c>
      <c r="B1731" s="234"/>
      <c r="C1731" s="107" t="n">
        <f aca="false">C1720+C1721+C1730</f>
        <v>993829</v>
      </c>
      <c r="D1731" s="107" t="n">
        <f aca="false">D1720+D1721+D1730</f>
        <v>1162045</v>
      </c>
    </row>
    <row r="1732" customFormat="false" ht="13.2" hidden="false" customHeight="false" outlineLevel="0" collapsed="false">
      <c r="A1732" s="195"/>
      <c r="B1732" s="57"/>
      <c r="C1732" s="172"/>
      <c r="D1732" s="172"/>
    </row>
    <row r="1733" customFormat="false" ht="13.2" hidden="false" customHeight="false" outlineLevel="0" collapsed="false">
      <c r="A1733" s="195"/>
      <c r="B1733" s="57"/>
      <c r="C1733" s="172"/>
      <c r="D1733" s="172"/>
    </row>
    <row r="1734" customFormat="false" ht="13.2" hidden="false" customHeight="false" outlineLevel="0" collapsed="false">
      <c r="A1734" s="195"/>
      <c r="B1734" s="57"/>
      <c r="C1734" s="172"/>
      <c r="D1734" s="172"/>
    </row>
    <row r="1735" customFormat="false" ht="13.2" hidden="false" customHeight="false" outlineLevel="0" collapsed="false">
      <c r="A1735" s="195"/>
      <c r="B1735" s="57"/>
      <c r="C1735" s="172"/>
      <c r="D1735" s="172"/>
    </row>
    <row r="1736" customFormat="false" ht="13.2" hidden="false" customHeight="false" outlineLevel="0" collapsed="false">
      <c r="A1736" s="231" t="s">
        <v>895</v>
      </c>
      <c r="B1736" s="232"/>
      <c r="C1736" s="232"/>
      <c r="D1736" s="232"/>
    </row>
    <row r="1737" customFormat="false" ht="26.4" hidden="false" customHeight="false" outlineLevel="0" collapsed="false">
      <c r="A1737" s="233" t="s">
        <v>896</v>
      </c>
      <c r="B1737" s="234"/>
      <c r="C1737" s="105" t="n">
        <v>2002</v>
      </c>
      <c r="D1737" s="105" t="n">
        <v>2001</v>
      </c>
    </row>
    <row r="1738" customFormat="false" ht="13.2" hidden="false" customHeight="false" outlineLevel="0" collapsed="false">
      <c r="A1738" s="233" t="s">
        <v>343</v>
      </c>
      <c r="B1738" s="239"/>
      <c r="C1738" s="199" t="n">
        <f aca="false">983321+1</f>
        <v>983322</v>
      </c>
      <c r="D1738" s="199" t="n">
        <f aca="false">1142722+2071</f>
        <v>1144793</v>
      </c>
    </row>
    <row r="1739" customFormat="false" ht="13.2" hidden="false" customHeight="false" outlineLevel="0" collapsed="false">
      <c r="A1739" s="233" t="s">
        <v>858</v>
      </c>
      <c r="B1739" s="239"/>
      <c r="C1739" s="199" t="n">
        <f aca="false">C1743+C1741+C1747+C1745+C1748</f>
        <v>10507</v>
      </c>
      <c r="D1739" s="199" t="n">
        <f aca="false">D1743+D1741+D1747+D1745+D1748</f>
        <v>17252</v>
      </c>
    </row>
    <row r="1740" customFormat="false" ht="13.2" hidden="false" customHeight="false" outlineLevel="0" collapsed="false">
      <c r="A1740" s="177" t="s">
        <v>345</v>
      </c>
      <c r="B1740" s="178"/>
      <c r="C1740" s="66" t="n">
        <v>2087</v>
      </c>
      <c r="D1740" s="66" t="n">
        <v>4218</v>
      </c>
    </row>
    <row r="1741" customFormat="false" ht="13.2" hidden="false" customHeight="false" outlineLevel="0" collapsed="false">
      <c r="A1741" s="177" t="s">
        <v>40</v>
      </c>
      <c r="B1741" s="178"/>
      <c r="C1741" s="66" t="n">
        <v>8392</v>
      </c>
      <c r="D1741" s="66" t="n">
        <v>14855</v>
      </c>
    </row>
    <row r="1742" customFormat="false" ht="13.2" hidden="false" customHeight="false" outlineLevel="0" collapsed="false">
      <c r="A1742" s="177" t="s">
        <v>897</v>
      </c>
      <c r="B1742" s="178"/>
      <c r="C1742" s="66" t="n">
        <v>497</v>
      </c>
      <c r="D1742" s="66" t="n">
        <v>433</v>
      </c>
    </row>
    <row r="1743" customFormat="false" ht="13.2" hidden="false" customHeight="false" outlineLevel="0" collapsed="false">
      <c r="A1743" s="177" t="s">
        <v>40</v>
      </c>
      <c r="B1743" s="178"/>
      <c r="C1743" s="155" t="n">
        <v>1909</v>
      </c>
      <c r="D1743" s="66" t="n">
        <v>1725</v>
      </c>
    </row>
    <row r="1744" customFormat="false" ht="13.2" hidden="false" customHeight="false" outlineLevel="0" collapsed="false">
      <c r="A1744" s="177" t="s">
        <v>347</v>
      </c>
      <c r="B1744" s="178"/>
      <c r="C1744" s="66" t="n">
        <v>33</v>
      </c>
      <c r="D1744" s="155" t="n">
        <v>37</v>
      </c>
    </row>
    <row r="1745" customFormat="false" ht="13.2" hidden="false" customHeight="false" outlineLevel="0" collapsed="false">
      <c r="A1745" s="177" t="s">
        <v>40</v>
      </c>
      <c r="B1745" s="178"/>
      <c r="C1745" s="66" t="n">
        <v>206</v>
      </c>
      <c r="D1745" s="66" t="n">
        <v>215</v>
      </c>
    </row>
    <row r="1746" customFormat="false" ht="13.2" hidden="false" customHeight="false" outlineLevel="0" collapsed="false">
      <c r="A1746" s="177" t="s">
        <v>348</v>
      </c>
      <c r="B1746" s="178"/>
      <c r="C1746" s="130" t="n">
        <v>0</v>
      </c>
      <c r="D1746" s="66" t="n">
        <v>246</v>
      </c>
    </row>
    <row r="1747" customFormat="false" ht="13.2" hidden="false" customHeight="false" outlineLevel="0" collapsed="false">
      <c r="A1747" s="177" t="s">
        <v>40</v>
      </c>
      <c r="B1747" s="178"/>
      <c r="C1747" s="130" t="n">
        <v>0</v>
      </c>
      <c r="D1747" s="66" t="n">
        <v>443</v>
      </c>
    </row>
    <row r="1748" customFormat="false" ht="13.2" hidden="false" customHeight="false" outlineLevel="0" collapsed="false">
      <c r="A1748" s="177" t="s">
        <v>350</v>
      </c>
      <c r="B1748" s="178"/>
      <c r="C1748" s="130" t="n">
        <v>0</v>
      </c>
      <c r="D1748" s="66" t="n">
        <v>14</v>
      </c>
    </row>
    <row r="1749" customFormat="false" ht="13.2" hidden="false" customHeight="false" outlineLevel="0" collapsed="false">
      <c r="A1749" s="233" t="s">
        <v>884</v>
      </c>
      <c r="B1749" s="239"/>
      <c r="C1749" s="199" t="n">
        <f aca="false">C1738+C1739</f>
        <v>993829</v>
      </c>
      <c r="D1749" s="199" t="n">
        <f aca="false">D1738+D1739</f>
        <v>1162045</v>
      </c>
    </row>
    <row r="1750" customFormat="false" ht="13.2" hidden="false" customHeight="false" outlineLevel="0" collapsed="false">
      <c r="A1750" s="195"/>
      <c r="B1750" s="57"/>
      <c r="C1750" s="172"/>
      <c r="D1750" s="172"/>
    </row>
    <row r="1751" customFormat="false" ht="13.2" hidden="false" customHeight="false" outlineLevel="0" collapsed="false">
      <c r="A1751" s="195"/>
      <c r="B1751" s="57"/>
      <c r="C1751" s="172"/>
      <c r="D1751" s="172"/>
    </row>
    <row r="1752" customFormat="false" ht="13.2" hidden="false" customHeight="false" outlineLevel="0" collapsed="false">
      <c r="A1752" s="195"/>
      <c r="B1752" s="57"/>
      <c r="C1752" s="172"/>
      <c r="D1752" s="172"/>
    </row>
    <row r="1753" customFormat="false" ht="13.2" hidden="false" customHeight="false" outlineLevel="0" collapsed="false">
      <c r="A1753" s="195"/>
      <c r="B1753" s="57"/>
      <c r="C1753" s="172"/>
      <c r="D1753" s="172"/>
    </row>
    <row r="1754" customFormat="false" ht="13.2" hidden="false" customHeight="false" outlineLevel="0" collapsed="false">
      <c r="A1754" s="231" t="s">
        <v>898</v>
      </c>
      <c r="B1754" s="232"/>
      <c r="C1754" s="232"/>
      <c r="D1754" s="232"/>
    </row>
    <row r="1755" customFormat="false" ht="39.6" hidden="false" customHeight="false" outlineLevel="0" collapsed="false">
      <c r="A1755" s="233" t="s">
        <v>899</v>
      </c>
      <c r="B1755" s="234"/>
      <c r="C1755" s="105" t="n">
        <v>2002</v>
      </c>
      <c r="D1755" s="105" t="n">
        <v>2001</v>
      </c>
    </row>
    <row r="1756" customFormat="false" ht="13.2" hidden="false" customHeight="false" outlineLevel="0" collapsed="false">
      <c r="A1756" s="238" t="s">
        <v>900</v>
      </c>
      <c r="B1756" s="239"/>
      <c r="C1756" s="66" t="n">
        <v>20000</v>
      </c>
      <c r="D1756" s="130" t="n">
        <v>0</v>
      </c>
    </row>
    <row r="1757" customFormat="false" ht="13.2" hidden="false" customHeight="false" outlineLevel="0" collapsed="false">
      <c r="A1757" s="238" t="s">
        <v>901</v>
      </c>
      <c r="B1757" s="239"/>
      <c r="C1757" s="130" t="n">
        <v>0</v>
      </c>
      <c r="D1757" s="130" t="n">
        <v>0</v>
      </c>
    </row>
    <row r="1758" customFormat="false" ht="13.2" hidden="false" customHeight="false" outlineLevel="0" collapsed="false">
      <c r="A1758" s="238" t="s">
        <v>377</v>
      </c>
      <c r="B1758" s="239"/>
      <c r="C1758" s="66" t="n">
        <v>4</v>
      </c>
      <c r="D1758" s="130" t="n">
        <v>0</v>
      </c>
    </row>
    <row r="1759" customFormat="false" ht="26.4" hidden="false" customHeight="false" outlineLevel="0" collapsed="false">
      <c r="A1759" s="233" t="s">
        <v>902</v>
      </c>
      <c r="B1759" s="239"/>
      <c r="C1759" s="199" t="n">
        <f aca="false">SUM(C1756:C1758)</f>
        <v>20004</v>
      </c>
      <c r="D1759" s="130" t="n">
        <v>0</v>
      </c>
    </row>
    <row r="1760" customFormat="false" ht="13.2" hidden="false" customHeight="false" outlineLevel="0" collapsed="false">
      <c r="A1760" s="195"/>
      <c r="B1760" s="57"/>
      <c r="C1760" s="172"/>
      <c r="D1760" s="172"/>
    </row>
    <row r="1761" customFormat="false" ht="13.2" hidden="false" customHeight="false" outlineLevel="0" collapsed="false">
      <c r="A1761" s="195"/>
      <c r="B1761" s="57"/>
      <c r="C1761" s="172"/>
      <c r="D1761" s="172"/>
    </row>
    <row r="1762" customFormat="false" ht="13.2" hidden="false" customHeight="false" outlineLevel="0" collapsed="false">
      <c r="A1762" s="195"/>
      <c r="B1762" s="57"/>
      <c r="C1762" s="172"/>
      <c r="D1762" s="189"/>
    </row>
    <row r="1763" customFormat="false" ht="13.2" hidden="false" customHeight="false" outlineLevel="0" collapsed="false">
      <c r="A1763" s="195"/>
      <c r="B1763" s="57"/>
      <c r="C1763" s="172"/>
      <c r="D1763" s="172"/>
    </row>
    <row r="1764" customFormat="false" ht="13.2" hidden="false" customHeight="false" outlineLevel="0" collapsed="false">
      <c r="A1764" s="231" t="s">
        <v>903</v>
      </c>
      <c r="B1764" s="232"/>
      <c r="C1764" s="232"/>
      <c r="D1764" s="232"/>
    </row>
    <row r="1765" customFormat="false" ht="26.4" hidden="false" customHeight="false" outlineLevel="0" collapsed="false">
      <c r="A1765" s="233" t="s">
        <v>904</v>
      </c>
      <c r="B1765" s="234"/>
      <c r="C1765" s="105" t="n">
        <v>2002</v>
      </c>
      <c r="D1765" s="105" t="n">
        <v>2001</v>
      </c>
    </row>
    <row r="1766" customFormat="false" ht="13.2" hidden="false" customHeight="false" outlineLevel="0" collapsed="false">
      <c r="A1766" s="238" t="s">
        <v>905</v>
      </c>
      <c r="B1766" s="239"/>
      <c r="C1766" s="237" t="n">
        <f aca="false">399477-17654</f>
        <v>381823</v>
      </c>
      <c r="D1766" s="130" t="n">
        <v>0</v>
      </c>
    </row>
    <row r="1767" customFormat="false" ht="13.2" hidden="false" customHeight="false" outlineLevel="0" collapsed="false">
      <c r="A1767" s="238" t="s">
        <v>906</v>
      </c>
      <c r="B1767" s="239"/>
      <c r="C1767" s="130" t="n">
        <v>0</v>
      </c>
      <c r="D1767" s="130" t="n">
        <v>0</v>
      </c>
    </row>
    <row r="1768" customFormat="false" ht="13.2" hidden="false" customHeight="false" outlineLevel="0" collapsed="false">
      <c r="A1768" s="238" t="s">
        <v>907</v>
      </c>
      <c r="B1768" s="239"/>
      <c r="C1768" s="130" t="n">
        <v>0</v>
      </c>
      <c r="D1768" s="130" t="n">
        <v>0</v>
      </c>
    </row>
    <row r="1769" customFormat="false" ht="13.2" hidden="false" customHeight="false" outlineLevel="0" collapsed="false">
      <c r="A1769" s="238" t="s">
        <v>431</v>
      </c>
      <c r="B1769" s="239"/>
      <c r="C1769" s="130" t="n">
        <v>0</v>
      </c>
      <c r="D1769" s="130" t="n">
        <v>0</v>
      </c>
    </row>
    <row r="1770" customFormat="false" ht="26.4" hidden="false" customHeight="false" outlineLevel="0" collapsed="false">
      <c r="A1770" s="233" t="s">
        <v>908</v>
      </c>
      <c r="B1770" s="239"/>
      <c r="C1770" s="107" t="n">
        <f aca="false">C1766</f>
        <v>381823</v>
      </c>
      <c r="D1770" s="130" t="n">
        <v>0</v>
      </c>
    </row>
    <row r="1771" customFormat="false" ht="13.2" hidden="false" customHeight="false" outlineLevel="0" collapsed="false">
      <c r="A1771" s="195"/>
      <c r="B1771" s="57"/>
      <c r="C1771" s="172"/>
      <c r="D1771" s="172"/>
    </row>
    <row r="1772" customFormat="false" ht="13.2" hidden="false" customHeight="false" outlineLevel="0" collapsed="false">
      <c r="A1772" s="195"/>
      <c r="B1772" s="57"/>
      <c r="C1772" s="172"/>
      <c r="D1772" s="172"/>
    </row>
    <row r="1773" customFormat="false" ht="13.2" hidden="false" customHeight="false" outlineLevel="0" collapsed="false">
      <c r="A1773" s="195"/>
      <c r="B1773" s="57"/>
      <c r="C1773" s="172"/>
      <c r="D1773" s="172"/>
    </row>
    <row r="1774" customFormat="false" ht="13.2" hidden="false" customHeight="false" outlineLevel="0" collapsed="false">
      <c r="A1774" s="195"/>
      <c r="B1774" s="57"/>
      <c r="C1774" s="172"/>
      <c r="D1774" s="172"/>
    </row>
    <row r="1775" customFormat="false" ht="13.2" hidden="false" customHeight="false" outlineLevel="0" collapsed="false">
      <c r="A1775" s="231" t="s">
        <v>909</v>
      </c>
      <c r="B1775" s="232"/>
      <c r="C1775" s="232"/>
      <c r="D1775" s="232"/>
    </row>
    <row r="1776" customFormat="false" ht="26.4" hidden="false" customHeight="false" outlineLevel="0" collapsed="false">
      <c r="A1776" s="233" t="s">
        <v>910</v>
      </c>
      <c r="B1776" s="234"/>
      <c r="C1776" s="105" t="n">
        <v>2002</v>
      </c>
      <c r="D1776" s="105" t="n">
        <v>2001</v>
      </c>
    </row>
    <row r="1777" customFormat="false" ht="13.2" hidden="false" customHeight="false" outlineLevel="0" collapsed="false">
      <c r="A1777" s="233" t="s">
        <v>538</v>
      </c>
      <c r="B1777" s="234"/>
      <c r="C1777" s="141"/>
      <c r="D1777" s="116" t="n">
        <v>1642</v>
      </c>
    </row>
    <row r="1778" customFormat="false" ht="13.2" hidden="false" customHeight="false" outlineLevel="0" collapsed="false">
      <c r="A1778" s="238" t="s">
        <v>217</v>
      </c>
      <c r="B1778" s="239"/>
      <c r="C1778" s="236" t="n">
        <f aca="false">C1779</f>
        <v>381823</v>
      </c>
      <c r="D1778" s="130" t="n">
        <v>0</v>
      </c>
    </row>
    <row r="1779" customFormat="false" ht="13.2" hidden="false" customHeight="false" outlineLevel="0" collapsed="false">
      <c r="A1779" s="238" t="s">
        <v>911</v>
      </c>
      <c r="B1779" s="239"/>
      <c r="C1779" s="236" t="n">
        <f aca="false">C1766</f>
        <v>381823</v>
      </c>
      <c r="D1779" s="130" t="n">
        <v>0</v>
      </c>
    </row>
    <row r="1780" customFormat="false" ht="13.2" hidden="false" customHeight="false" outlineLevel="0" collapsed="false">
      <c r="A1780" s="238" t="s">
        <v>219</v>
      </c>
      <c r="B1780" s="239"/>
      <c r="C1780" s="130" t="n">
        <v>0</v>
      </c>
      <c r="D1780" s="155" t="n">
        <f aca="false">D1782</f>
        <v>-1642</v>
      </c>
    </row>
    <row r="1781" customFormat="false" ht="13.2" hidden="false" customHeight="false" outlineLevel="0" collapsed="false">
      <c r="A1781" s="177" t="s">
        <v>361</v>
      </c>
      <c r="B1781" s="178"/>
      <c r="C1781" s="130" t="n">
        <v>0</v>
      </c>
      <c r="D1781" s="130" t="n">
        <v>0</v>
      </c>
    </row>
    <row r="1782" customFormat="false" ht="13.2" hidden="false" customHeight="false" outlineLevel="0" collapsed="false">
      <c r="A1782" s="177" t="s">
        <v>912</v>
      </c>
      <c r="B1782" s="178"/>
      <c r="C1782" s="130" t="n">
        <v>0</v>
      </c>
      <c r="D1782" s="155" t="n">
        <v>-1642</v>
      </c>
    </row>
    <row r="1783" customFormat="false" ht="26.4" hidden="false" customHeight="false" outlineLevel="0" collapsed="false">
      <c r="A1783" s="233" t="s">
        <v>913</v>
      </c>
      <c r="B1783" s="239"/>
      <c r="C1783" s="116" t="n">
        <f aca="false">C1778</f>
        <v>381823</v>
      </c>
      <c r="D1783" s="130" t="n">
        <f aca="false">D1777+D1780</f>
        <v>0</v>
      </c>
    </row>
    <row r="1784" customFormat="false" ht="13.2" hidden="false" customHeight="false" outlineLevel="0" collapsed="false">
      <c r="A1784" s="195"/>
      <c r="B1784" s="57"/>
      <c r="C1784" s="172"/>
      <c r="D1784" s="172"/>
    </row>
    <row r="1785" customFormat="false" ht="13.2" hidden="false" customHeight="false" outlineLevel="0" collapsed="false">
      <c r="A1785" s="210" t="s">
        <v>914</v>
      </c>
      <c r="B1785" s="211"/>
      <c r="C1785" s="172"/>
      <c r="D1785" s="172"/>
    </row>
    <row r="1786" customFormat="false" ht="39.6" hidden="false" customHeight="false" outlineLevel="0" collapsed="false">
      <c r="A1786" s="256" t="s">
        <v>915</v>
      </c>
      <c r="B1786" s="257"/>
      <c r="C1786" s="172"/>
      <c r="D1786" s="172"/>
    </row>
    <row r="1787" customFormat="false" ht="13.2" hidden="false" customHeight="false" outlineLevel="0" collapsed="false">
      <c r="A1787" s="258" t="s">
        <v>916</v>
      </c>
      <c r="B1787" s="57"/>
      <c r="C1787" s="172"/>
      <c r="D1787" s="172"/>
    </row>
    <row r="1788" customFormat="false" ht="13.2" hidden="false" customHeight="false" outlineLevel="0" collapsed="false">
      <c r="A1788" s="195"/>
      <c r="B1788" s="57"/>
      <c r="C1788" s="172"/>
      <c r="D1788" s="172"/>
    </row>
    <row r="1789" customFormat="false" ht="13.2" hidden="false" customHeight="false" outlineLevel="0" collapsed="false">
      <c r="A1789" s="231" t="s">
        <v>917</v>
      </c>
      <c r="B1789" s="232"/>
      <c r="C1789" s="232"/>
      <c r="D1789" s="232"/>
    </row>
    <row r="1790" customFormat="false" ht="13.2" hidden="false" customHeight="false" outlineLevel="0" collapsed="false">
      <c r="A1790" s="233" t="s">
        <v>918</v>
      </c>
      <c r="B1790" s="234"/>
      <c r="C1790" s="105" t="n">
        <v>2002</v>
      </c>
      <c r="D1790" s="105" t="n">
        <v>2001</v>
      </c>
    </row>
    <row r="1791" customFormat="false" ht="13.2" hidden="false" customHeight="false" outlineLevel="0" collapsed="false">
      <c r="A1791" s="238" t="s">
        <v>919</v>
      </c>
      <c r="B1791" s="239"/>
      <c r="C1791" s="237" t="n">
        <f aca="false">C1792</f>
        <v>37336</v>
      </c>
      <c r="D1791" s="237" t="n">
        <f aca="false">D1792</f>
        <v>33377</v>
      </c>
    </row>
    <row r="1792" customFormat="false" ht="13.2" hidden="false" customHeight="false" outlineLevel="0" collapsed="false">
      <c r="A1792" s="177" t="s">
        <v>920</v>
      </c>
      <c r="B1792" s="178"/>
      <c r="C1792" s="122" t="n">
        <v>37336</v>
      </c>
      <c r="D1792" s="237" t="n">
        <v>33377</v>
      </c>
    </row>
    <row r="1793" customFormat="false" ht="13.2" hidden="false" customHeight="false" outlineLevel="0" collapsed="false">
      <c r="A1793" s="238" t="s">
        <v>921</v>
      </c>
      <c r="B1793" s="239"/>
      <c r="C1793" s="237" t="n">
        <f aca="false">C1794+C1795</f>
        <v>593118</v>
      </c>
      <c r="D1793" s="237" t="n">
        <f aca="false">D1794+D1795</f>
        <v>649699</v>
      </c>
    </row>
    <row r="1794" customFormat="false" ht="13.2" hidden="false" customHeight="false" outlineLevel="0" collapsed="false">
      <c r="A1794" s="177" t="s">
        <v>922</v>
      </c>
      <c r="B1794" s="178"/>
      <c r="C1794" s="237" t="n">
        <f aca="false">199297-10510</f>
        <v>188787</v>
      </c>
      <c r="D1794" s="237" t="n">
        <v>172834</v>
      </c>
    </row>
    <row r="1795" customFormat="false" ht="13.2" hidden="false" customHeight="false" outlineLevel="0" collapsed="false">
      <c r="A1795" s="177" t="s">
        <v>923</v>
      </c>
      <c r="B1795" s="178"/>
      <c r="C1795" s="237" t="n">
        <v>404331</v>
      </c>
      <c r="D1795" s="237" t="n">
        <f aca="false">482498-5633</f>
        <v>476865</v>
      </c>
    </row>
    <row r="1796" customFormat="false" ht="13.2" hidden="false" customHeight="false" outlineLevel="0" collapsed="false">
      <c r="A1796" s="177" t="s">
        <v>430</v>
      </c>
      <c r="B1796" s="178"/>
      <c r="C1796" s="130" t="n">
        <v>0</v>
      </c>
      <c r="D1796" s="130" t="n">
        <v>0</v>
      </c>
    </row>
    <row r="1797" customFormat="false" ht="13.2" hidden="false" customHeight="false" outlineLevel="0" collapsed="false">
      <c r="A1797" s="233" t="s">
        <v>924</v>
      </c>
      <c r="B1797" s="234"/>
      <c r="C1797" s="107" t="n">
        <f aca="false">C1791+C1793</f>
        <v>630454</v>
      </c>
      <c r="D1797" s="107" t="n">
        <f aca="false">D1791+D1793</f>
        <v>683076</v>
      </c>
    </row>
    <row r="1798" customFormat="false" ht="13.2" hidden="false" customHeight="false" outlineLevel="0" collapsed="false">
      <c r="A1798" s="195"/>
      <c r="B1798" s="57"/>
      <c r="C1798" s="172"/>
      <c r="D1798" s="189"/>
    </row>
    <row r="1799" customFormat="false" ht="13.2" hidden="false" customHeight="false" outlineLevel="0" collapsed="false">
      <c r="A1799" s="195"/>
      <c r="B1799" s="57"/>
      <c r="C1799" s="172"/>
      <c r="D1799" s="219"/>
    </row>
    <row r="1800" customFormat="false" ht="13.2" hidden="false" customHeight="false" outlineLevel="0" collapsed="false">
      <c r="A1800" s="195"/>
      <c r="B1800" s="57"/>
      <c r="C1800" s="172"/>
      <c r="D1800" s="189"/>
    </row>
    <row r="1801" customFormat="false" ht="13.2" hidden="false" customHeight="false" outlineLevel="0" collapsed="false">
      <c r="A1801" s="231" t="s">
        <v>925</v>
      </c>
      <c r="B1801" s="232"/>
      <c r="C1801" s="232"/>
      <c r="D1801" s="232"/>
    </row>
    <row r="1802" customFormat="false" ht="13.2" hidden="false" customHeight="false" outlineLevel="0" collapsed="false">
      <c r="A1802" s="233" t="s">
        <v>926</v>
      </c>
      <c r="B1802" s="234"/>
      <c r="C1802" s="105" t="n">
        <v>2002</v>
      </c>
      <c r="D1802" s="105" t="n">
        <v>2001</v>
      </c>
    </row>
    <row r="1803" customFormat="false" ht="13.2" hidden="false" customHeight="false" outlineLevel="0" collapsed="false">
      <c r="A1803" s="233" t="s">
        <v>927</v>
      </c>
      <c r="B1803" s="234"/>
      <c r="C1803" s="284" t="n">
        <f aca="false">SUM(C1804:C1807)</f>
        <v>118834</v>
      </c>
      <c r="D1803" s="284" t="n">
        <f aca="false">SUM(D1804:D1807)</f>
        <v>145534</v>
      </c>
    </row>
    <row r="1804" customFormat="false" ht="13.2" hidden="true" customHeight="false" outlineLevel="0" collapsed="false">
      <c r="A1804" s="177" t="s">
        <v>928</v>
      </c>
      <c r="B1804" s="178"/>
      <c r="C1804" s="292"/>
      <c r="D1804" s="123"/>
      <c r="E1804" s="109"/>
    </row>
    <row r="1805" customFormat="false" ht="13.2" hidden="false" customHeight="false" outlineLevel="0" collapsed="false">
      <c r="A1805" s="177" t="s">
        <v>929</v>
      </c>
      <c r="B1805" s="178"/>
      <c r="C1805" s="123" t="n">
        <v>15042</v>
      </c>
      <c r="D1805" s="123" t="n">
        <v>42128</v>
      </c>
    </row>
    <row r="1806" customFormat="false" ht="13.2" hidden="false" customHeight="false" outlineLevel="0" collapsed="false">
      <c r="A1806" s="177" t="s">
        <v>930</v>
      </c>
      <c r="B1806" s="178"/>
      <c r="C1806" s="123" t="n">
        <f aca="false">86693</f>
        <v>86693</v>
      </c>
      <c r="D1806" s="123" t="n">
        <f aca="false">57910-45321+18291+4346+68180</f>
        <v>103406</v>
      </c>
    </row>
    <row r="1807" customFormat="false" ht="13.2" hidden="false" customHeight="false" outlineLevel="0" collapsed="false">
      <c r="A1807" s="177" t="s">
        <v>931</v>
      </c>
      <c r="B1807" s="178"/>
      <c r="C1807" s="123" t="n">
        <f aca="false">66725-43621-6005</f>
        <v>17099</v>
      </c>
      <c r="D1807" s="293" t="n">
        <v>0</v>
      </c>
      <c r="E1807" s="109"/>
    </row>
    <row r="1808" customFormat="false" ht="13.2" hidden="false" customHeight="false" outlineLevel="0" collapsed="false">
      <c r="A1808" s="233" t="s">
        <v>932</v>
      </c>
      <c r="B1808" s="234"/>
      <c r="C1808" s="284" t="n">
        <f aca="false">C1809</f>
        <v>43621</v>
      </c>
      <c r="D1808" s="284" t="n">
        <f aca="false">D1809</f>
        <v>45321</v>
      </c>
    </row>
    <row r="1809" customFormat="false" ht="13.2" hidden="false" customHeight="false" outlineLevel="0" collapsed="false">
      <c r="A1809" s="177" t="s">
        <v>933</v>
      </c>
      <c r="B1809" s="178"/>
      <c r="C1809" s="123" t="n">
        <v>43621</v>
      </c>
      <c r="D1809" s="123" t="n">
        <v>45321</v>
      </c>
    </row>
    <row r="1810" customFormat="false" ht="13.2" hidden="false" customHeight="false" outlineLevel="0" collapsed="false">
      <c r="A1810" s="233" t="s">
        <v>934</v>
      </c>
      <c r="B1810" s="234"/>
      <c r="C1810" s="284" t="n">
        <f aca="false">C1808+C1803</f>
        <v>162455</v>
      </c>
      <c r="D1810" s="284" t="n">
        <f aca="false">D1808+D1803</f>
        <v>190855</v>
      </c>
    </row>
    <row r="1811" customFormat="false" ht="13.2" hidden="false" customHeight="false" outlineLevel="0" collapsed="false">
      <c r="A1811" s="195"/>
      <c r="B1811" s="57"/>
      <c r="C1811" s="294"/>
      <c r="D1811" s="294"/>
    </row>
    <row r="1812" customFormat="false" ht="13.2" hidden="false" customHeight="false" outlineLevel="0" collapsed="false">
      <c r="A1812" s="195"/>
      <c r="B1812" s="57"/>
      <c r="C1812" s="197"/>
      <c r="D1812" s="197"/>
    </row>
    <row r="1813" customFormat="false" ht="13.2" hidden="false" customHeight="false" outlineLevel="0" collapsed="false">
      <c r="A1813" s="195"/>
      <c r="B1813" s="57"/>
      <c r="C1813" s="172"/>
      <c r="D1813" s="172"/>
    </row>
    <row r="1814" customFormat="false" ht="13.2" hidden="false" customHeight="false" outlineLevel="0" collapsed="false">
      <c r="A1814" s="195"/>
      <c r="B1814" s="57"/>
      <c r="C1814" s="172"/>
      <c r="D1814" s="172"/>
    </row>
    <row r="1815" customFormat="false" ht="13.2" hidden="false" customHeight="false" outlineLevel="0" collapsed="false">
      <c r="A1815" s="231" t="s">
        <v>935</v>
      </c>
      <c r="B1815" s="232"/>
      <c r="C1815" s="232"/>
      <c r="D1815" s="232"/>
    </row>
    <row r="1816" customFormat="false" ht="13.2" hidden="false" customHeight="false" outlineLevel="0" collapsed="false">
      <c r="A1816" s="233" t="s">
        <v>936</v>
      </c>
      <c r="B1816" s="234"/>
      <c r="C1816" s="105" t="n">
        <v>2002</v>
      </c>
      <c r="D1816" s="105" t="n">
        <v>2001</v>
      </c>
    </row>
    <row r="1817" customFormat="false" ht="13.2" hidden="false" customHeight="false" outlineLevel="0" collapsed="false">
      <c r="A1817" s="238" t="s">
        <v>538</v>
      </c>
      <c r="B1817" s="239"/>
      <c r="C1817" s="130" t="n">
        <v>0</v>
      </c>
      <c r="D1817" s="130" t="n">
        <v>0</v>
      </c>
    </row>
    <row r="1818" customFormat="false" ht="13.2" hidden="false" customHeight="false" outlineLevel="0" collapsed="false">
      <c r="A1818" s="238" t="s">
        <v>217</v>
      </c>
      <c r="B1818" s="239"/>
      <c r="C1818" s="130" t="n">
        <v>0</v>
      </c>
      <c r="D1818" s="130" t="n">
        <v>0</v>
      </c>
    </row>
    <row r="1819" customFormat="false" ht="13.2" hidden="false" customHeight="false" outlineLevel="0" collapsed="false">
      <c r="A1819" s="238" t="s">
        <v>219</v>
      </c>
      <c r="B1819" s="239"/>
      <c r="C1819" s="130" t="n">
        <v>0</v>
      </c>
      <c r="D1819" s="130" t="n">
        <v>0</v>
      </c>
    </row>
    <row r="1820" customFormat="false" ht="13.2" hidden="false" customHeight="false" outlineLevel="0" collapsed="false">
      <c r="A1820" s="233" t="s">
        <v>937</v>
      </c>
      <c r="B1820" s="239"/>
      <c r="C1820" s="130" t="n">
        <v>0</v>
      </c>
      <c r="D1820" s="130" t="n">
        <v>0</v>
      </c>
    </row>
    <row r="1821" customFormat="false" ht="13.2" hidden="false" customHeight="false" outlineLevel="0" collapsed="false">
      <c r="A1821" s="195"/>
      <c r="B1821" s="57"/>
      <c r="C1821" s="172"/>
      <c r="D1821" s="273"/>
    </row>
    <row r="1822" customFormat="false" ht="13.2" hidden="false" customHeight="false" outlineLevel="0" collapsed="false">
      <c r="A1822" s="195"/>
      <c r="B1822" s="57"/>
      <c r="C1822" s="172"/>
      <c r="D1822" s="172"/>
    </row>
    <row r="1823" customFormat="false" ht="13.2" hidden="false" customHeight="false" outlineLevel="0" collapsed="false">
      <c r="A1823" s="195"/>
      <c r="B1823" s="57"/>
      <c r="C1823" s="172"/>
      <c r="D1823" s="172"/>
    </row>
    <row r="1824" customFormat="false" ht="13.2" hidden="false" customHeight="false" outlineLevel="0" collapsed="false">
      <c r="A1824" s="195"/>
      <c r="B1824" s="57"/>
      <c r="C1824" s="172"/>
      <c r="D1824" s="172"/>
    </row>
    <row r="1825" customFormat="false" ht="13.2" hidden="false" customHeight="false" outlineLevel="0" collapsed="false">
      <c r="A1825" s="231" t="s">
        <v>938</v>
      </c>
      <c r="B1825" s="232"/>
      <c r="C1825" s="232"/>
      <c r="D1825" s="232"/>
    </row>
    <row r="1826" customFormat="false" ht="26.4" hidden="false" customHeight="false" outlineLevel="0" collapsed="false">
      <c r="A1826" s="233" t="s">
        <v>939</v>
      </c>
      <c r="B1826" s="234"/>
      <c r="C1826" s="105" t="n">
        <v>2002</v>
      </c>
      <c r="D1826" s="105" t="n">
        <v>2001</v>
      </c>
    </row>
    <row r="1827" customFormat="false" ht="13.2" hidden="false" customHeight="false" outlineLevel="0" collapsed="false">
      <c r="A1827" s="233" t="s">
        <v>927</v>
      </c>
      <c r="B1827" s="239"/>
      <c r="C1827" s="120" t="n">
        <f aca="false">SUM(C1828:C1831)</f>
        <v>429165</v>
      </c>
      <c r="D1827" s="120" t="n">
        <f aca="false">SUM(D1828:D1831)</f>
        <v>494136</v>
      </c>
    </row>
    <row r="1828" customFormat="false" ht="13.2" hidden="false" customHeight="false" outlineLevel="0" collapsed="false">
      <c r="A1828" s="177" t="s">
        <v>940</v>
      </c>
      <c r="B1828" s="178"/>
      <c r="C1828" s="124" t="n">
        <v>425424</v>
      </c>
      <c r="D1828" s="124" t="n">
        <v>478693</v>
      </c>
    </row>
    <row r="1829" customFormat="false" ht="13.2" hidden="false" customHeight="false" outlineLevel="0" collapsed="false">
      <c r="A1829" s="177" t="s">
        <v>941</v>
      </c>
      <c r="B1829" s="178"/>
      <c r="C1829" s="295" t="n">
        <v>10</v>
      </c>
      <c r="D1829" s="124" t="n">
        <v>4088</v>
      </c>
    </row>
    <row r="1830" customFormat="false" ht="13.2" hidden="false" customHeight="false" outlineLevel="0" collapsed="false">
      <c r="A1830" s="177" t="s">
        <v>942</v>
      </c>
      <c r="B1830" s="178"/>
      <c r="C1830" s="133" t="n">
        <v>0</v>
      </c>
      <c r="D1830" s="133" t="n">
        <v>0</v>
      </c>
    </row>
    <row r="1831" customFormat="false" ht="13.2" hidden="false" customHeight="false" outlineLevel="0" collapsed="false">
      <c r="A1831" s="177" t="s">
        <v>361</v>
      </c>
      <c r="B1831" s="178"/>
      <c r="C1831" s="124" t="n">
        <v>3731</v>
      </c>
      <c r="D1831" s="124" t="n">
        <v>11355</v>
      </c>
    </row>
    <row r="1832" customFormat="false" ht="13.2" hidden="false" customHeight="false" outlineLevel="0" collapsed="false">
      <c r="A1832" s="233" t="s">
        <v>932</v>
      </c>
      <c r="B1832" s="239"/>
      <c r="C1832" s="133" t="n">
        <f aca="false">SUM(C1833:C1834)</f>
        <v>0</v>
      </c>
      <c r="D1832" s="133" t="n">
        <f aca="false">SUM(D1833:D1834)</f>
        <v>0</v>
      </c>
    </row>
    <row r="1833" customFormat="false" ht="13.2" hidden="false" customHeight="false" outlineLevel="0" collapsed="false">
      <c r="A1833" s="177" t="s">
        <v>940</v>
      </c>
      <c r="B1833" s="178"/>
      <c r="C1833" s="133" t="n">
        <v>0</v>
      </c>
      <c r="D1833" s="133" t="n">
        <v>0</v>
      </c>
    </row>
    <row r="1834" customFormat="false" ht="13.2" hidden="false" customHeight="false" outlineLevel="0" collapsed="false">
      <c r="A1834" s="177" t="s">
        <v>943</v>
      </c>
      <c r="B1834" s="178"/>
      <c r="C1834" s="133" t="n">
        <v>0</v>
      </c>
      <c r="D1834" s="133" t="n">
        <v>0</v>
      </c>
    </row>
    <row r="1835" customFormat="false" ht="13.2" hidden="false" customHeight="false" outlineLevel="0" collapsed="false">
      <c r="A1835" s="233" t="s">
        <v>944</v>
      </c>
      <c r="B1835" s="234"/>
      <c r="C1835" s="107" t="n">
        <f aca="false">C1827+C1832</f>
        <v>429165</v>
      </c>
      <c r="D1835" s="107" t="n">
        <f aca="false">D1827+D1832</f>
        <v>494136</v>
      </c>
      <c r="E1835" s="109"/>
    </row>
    <row r="1836" customFormat="false" ht="13.2" hidden="false" customHeight="false" outlineLevel="0" collapsed="false">
      <c r="A1836" s="195"/>
      <c r="B1836" s="57"/>
      <c r="C1836" s="172"/>
      <c r="D1836" s="172"/>
    </row>
    <row r="1837" customFormat="false" ht="13.2" hidden="false" customHeight="false" outlineLevel="0" collapsed="false">
      <c r="A1837" s="195"/>
      <c r="B1837" s="57"/>
      <c r="C1837" s="172"/>
      <c r="D1837" s="172"/>
    </row>
    <row r="1838" customFormat="false" ht="13.2" hidden="false" customHeight="false" outlineLevel="0" collapsed="false">
      <c r="A1838" s="195"/>
      <c r="B1838" s="57"/>
      <c r="C1838" s="172"/>
      <c r="D1838" s="172"/>
    </row>
    <row r="1839" customFormat="false" ht="13.2" hidden="false" customHeight="false" outlineLevel="0" collapsed="false">
      <c r="A1839" s="195"/>
      <c r="B1839" s="57"/>
      <c r="C1839" s="172"/>
      <c r="D1839" s="172"/>
    </row>
    <row r="1840" customFormat="false" ht="13.2" hidden="false" customHeight="false" outlineLevel="0" collapsed="false">
      <c r="A1840" s="231" t="s">
        <v>945</v>
      </c>
      <c r="B1840" s="232"/>
      <c r="C1840" s="232"/>
      <c r="D1840" s="232"/>
    </row>
    <row r="1841" customFormat="false" ht="26.4" hidden="false" customHeight="false" outlineLevel="0" collapsed="false">
      <c r="A1841" s="233" t="s">
        <v>946</v>
      </c>
      <c r="B1841" s="234"/>
      <c r="C1841" s="105" t="n">
        <v>2002</v>
      </c>
      <c r="D1841" s="105" t="n">
        <v>2001</v>
      </c>
    </row>
    <row r="1842" customFormat="false" ht="26.4" hidden="false" customHeight="false" outlineLevel="0" collapsed="false">
      <c r="A1842" s="233" t="s">
        <v>947</v>
      </c>
      <c r="B1842" s="234"/>
      <c r="C1842" s="116" t="n">
        <f aca="false">C1843</f>
        <v>253847</v>
      </c>
      <c r="D1842" s="116" t="n">
        <f aca="false">D1843</f>
        <v>217322</v>
      </c>
    </row>
    <row r="1843" customFormat="false" ht="13.2" hidden="false" customHeight="false" outlineLevel="0" collapsed="false">
      <c r="A1843" s="233" t="s">
        <v>948</v>
      </c>
      <c r="B1843" s="234"/>
      <c r="C1843" s="116" t="n">
        <f aca="false">SUM(C1844:C1849)</f>
        <v>253847</v>
      </c>
      <c r="D1843" s="116" t="n">
        <f aca="false">SUM(D1844:D1849)</f>
        <v>217322</v>
      </c>
    </row>
    <row r="1844" customFormat="false" ht="13.2" hidden="false" customHeight="false" outlineLevel="0" collapsed="false">
      <c r="A1844" s="177" t="s">
        <v>949</v>
      </c>
      <c r="B1844" s="178"/>
      <c r="C1844" s="236" t="n">
        <v>21740</v>
      </c>
      <c r="D1844" s="236" t="n">
        <v>29766</v>
      </c>
    </row>
    <row r="1845" customFormat="false" ht="26.4" hidden="false" customHeight="false" outlineLevel="0" collapsed="false">
      <c r="A1845" s="177" t="s">
        <v>950</v>
      </c>
      <c r="B1845" s="178"/>
      <c r="C1845" s="236" t="n">
        <v>90421</v>
      </c>
      <c r="D1845" s="236" t="n">
        <v>74371</v>
      </c>
    </row>
    <row r="1846" customFormat="false" ht="13.2" hidden="false" customHeight="false" outlineLevel="0" collapsed="false">
      <c r="A1846" s="177" t="s">
        <v>951</v>
      </c>
      <c r="B1846" s="178"/>
      <c r="C1846" s="236" t="n">
        <v>75636</v>
      </c>
      <c r="D1846" s="236" t="n">
        <v>49087</v>
      </c>
    </row>
    <row r="1847" customFormat="false" ht="26.4" hidden="false" customHeight="false" outlineLevel="0" collapsed="false">
      <c r="A1847" s="177" t="s">
        <v>952</v>
      </c>
      <c r="B1847" s="178"/>
      <c r="C1847" s="236" t="n">
        <v>35444</v>
      </c>
      <c r="D1847" s="236" t="n">
        <v>40956</v>
      </c>
    </row>
    <row r="1848" customFormat="false" ht="13.2" hidden="false" customHeight="false" outlineLevel="0" collapsed="false">
      <c r="A1848" s="177" t="s">
        <v>953</v>
      </c>
      <c r="B1848" s="178"/>
      <c r="C1848" s="236" t="n">
        <v>20800</v>
      </c>
      <c r="D1848" s="236" t="n">
        <v>23156</v>
      </c>
    </row>
    <row r="1849" customFormat="false" ht="13.2" hidden="false" customHeight="false" outlineLevel="0" collapsed="false">
      <c r="A1849" s="177" t="s">
        <v>430</v>
      </c>
      <c r="B1849" s="178"/>
      <c r="C1849" s="155" t="n">
        <v>9806</v>
      </c>
      <c r="D1849" s="155" t="n">
        <v>-14</v>
      </c>
    </row>
    <row r="1850" customFormat="false" ht="13.2" hidden="false" customHeight="false" outlineLevel="0" collapsed="false">
      <c r="A1850" s="233" t="s">
        <v>954</v>
      </c>
      <c r="B1850" s="234"/>
      <c r="C1850" s="111" t="n">
        <v>0</v>
      </c>
      <c r="D1850" s="111" t="n">
        <v>0</v>
      </c>
    </row>
    <row r="1851" customFormat="false" ht="13.2" hidden="false" customHeight="false" outlineLevel="0" collapsed="false">
      <c r="A1851" s="233" t="s">
        <v>955</v>
      </c>
      <c r="B1851" s="234"/>
      <c r="C1851" s="111" t="n">
        <v>0</v>
      </c>
      <c r="D1851" s="111" t="n">
        <v>0</v>
      </c>
    </row>
    <row r="1852" customFormat="false" ht="13.2" hidden="false" customHeight="false" outlineLevel="0" collapsed="false">
      <c r="A1852" s="233" t="s">
        <v>809</v>
      </c>
      <c r="B1852" s="239"/>
      <c r="C1852" s="107" t="n">
        <f aca="false">C1853+C1859</f>
        <v>79253</v>
      </c>
      <c r="D1852" s="116" t="n">
        <f aca="false">D1853</f>
        <v>52419</v>
      </c>
    </row>
    <row r="1853" customFormat="false" ht="26.4" hidden="false" customHeight="false" outlineLevel="0" collapsed="false">
      <c r="A1853" s="238" t="s">
        <v>956</v>
      </c>
      <c r="B1853" s="239"/>
      <c r="C1853" s="236" t="n">
        <f aca="false">SUM(C1854:C1858)</f>
        <v>33293</v>
      </c>
      <c r="D1853" s="236" t="n">
        <f aca="false">SUM(D1854:D1858)</f>
        <v>52419</v>
      </c>
    </row>
    <row r="1854" customFormat="false" ht="26.4" hidden="false" customHeight="false" outlineLevel="0" collapsed="false">
      <c r="A1854" s="177" t="s">
        <v>950</v>
      </c>
      <c r="B1854" s="178"/>
      <c r="C1854" s="236" t="n">
        <v>33293</v>
      </c>
      <c r="D1854" s="236" t="n">
        <v>16050</v>
      </c>
    </row>
    <row r="1855" customFormat="false" ht="13.2" hidden="false" customHeight="false" outlineLevel="0" collapsed="false">
      <c r="A1855" s="177" t="s">
        <v>957</v>
      </c>
      <c r="B1855" s="178"/>
      <c r="C1855" s="130" t="n">
        <v>0</v>
      </c>
      <c r="D1855" s="236" t="n">
        <v>26549</v>
      </c>
    </row>
    <row r="1856" customFormat="false" ht="13.2" hidden="false" customHeight="false" outlineLevel="0" collapsed="false">
      <c r="A1856" s="177" t="s">
        <v>958</v>
      </c>
      <c r="B1856" s="178"/>
      <c r="C1856" s="130" t="n">
        <v>0</v>
      </c>
      <c r="D1856" s="130" t="n">
        <v>0</v>
      </c>
    </row>
    <row r="1857" customFormat="false" ht="26.4" hidden="false" customHeight="false" outlineLevel="0" collapsed="false">
      <c r="A1857" s="177" t="s">
        <v>959</v>
      </c>
      <c r="B1857" s="178"/>
      <c r="C1857" s="130" t="n">
        <v>0</v>
      </c>
      <c r="D1857" s="130" t="n">
        <v>0</v>
      </c>
    </row>
    <row r="1858" customFormat="false" ht="13.2" hidden="false" customHeight="false" outlineLevel="0" collapsed="false">
      <c r="A1858" s="177" t="s">
        <v>430</v>
      </c>
      <c r="B1858" s="178"/>
      <c r="C1858" s="130" t="n">
        <v>0</v>
      </c>
      <c r="D1858" s="236" t="n">
        <v>9820</v>
      </c>
    </row>
    <row r="1859" customFormat="false" ht="26.4" hidden="false" customHeight="false" outlineLevel="0" collapsed="false">
      <c r="A1859" s="238" t="s">
        <v>960</v>
      </c>
      <c r="B1859" s="239"/>
      <c r="C1859" s="237" t="n">
        <f aca="false">C1861</f>
        <v>45960</v>
      </c>
      <c r="D1859" s="130" t="n">
        <v>0</v>
      </c>
    </row>
    <row r="1860" customFormat="false" ht="13.2" hidden="false" customHeight="false" outlineLevel="0" collapsed="false">
      <c r="A1860" s="177" t="s">
        <v>961</v>
      </c>
      <c r="B1860" s="178"/>
      <c r="C1860" s="130" t="n">
        <v>0</v>
      </c>
      <c r="D1860" s="130" t="n">
        <v>0</v>
      </c>
    </row>
    <row r="1861" customFormat="false" ht="13.2" hidden="false" customHeight="false" outlineLevel="0" collapsed="false">
      <c r="A1861" s="177" t="s">
        <v>962</v>
      </c>
      <c r="B1861" s="178"/>
      <c r="C1861" s="237" t="n">
        <v>45960</v>
      </c>
      <c r="D1861" s="130" t="n">
        <v>0</v>
      </c>
    </row>
    <row r="1862" customFormat="false" ht="26.4" hidden="false" customHeight="false" outlineLevel="0" collapsed="false">
      <c r="A1862" s="238" t="s">
        <v>963</v>
      </c>
      <c r="B1862" s="239"/>
      <c r="C1862" s="130" t="n">
        <v>0</v>
      </c>
      <c r="D1862" s="130" t="n">
        <v>0</v>
      </c>
    </row>
    <row r="1863" customFormat="false" ht="13.2" hidden="false" customHeight="false" outlineLevel="0" collapsed="false">
      <c r="A1863" s="238" t="s">
        <v>259</v>
      </c>
      <c r="B1863" s="239"/>
      <c r="C1863" s="130" t="n">
        <v>0</v>
      </c>
      <c r="D1863" s="130" t="n">
        <v>0</v>
      </c>
    </row>
    <row r="1864" customFormat="false" ht="13.2" hidden="false" customHeight="false" outlineLevel="0" collapsed="false">
      <c r="A1864" s="233" t="s">
        <v>819</v>
      </c>
      <c r="B1864" s="234"/>
      <c r="C1864" s="135" t="n">
        <f aca="false">C1865</f>
        <v>-50684</v>
      </c>
      <c r="D1864" s="135" t="n">
        <f aca="false">D1865</f>
        <v>-15894</v>
      </c>
    </row>
    <row r="1865" customFormat="false" ht="26.4" hidden="false" customHeight="false" outlineLevel="0" collapsed="false">
      <c r="A1865" s="238" t="s">
        <v>964</v>
      </c>
      <c r="B1865" s="239"/>
      <c r="C1865" s="296" t="n">
        <f aca="false">SUM(C1866:C1872)</f>
        <v>-50684</v>
      </c>
      <c r="D1865" s="155" t="n">
        <f aca="false">SUM(D1866:D1870)</f>
        <v>-15894</v>
      </c>
    </row>
    <row r="1866" customFormat="false" ht="13.2" hidden="false" customHeight="false" outlineLevel="0" collapsed="false">
      <c r="A1866" s="177" t="s">
        <v>965</v>
      </c>
      <c r="B1866" s="178"/>
      <c r="C1866" s="155" t="n">
        <v>-13160</v>
      </c>
      <c r="D1866" s="155" t="n">
        <v>-8026</v>
      </c>
    </row>
    <row r="1867" customFormat="false" ht="26.4" hidden="false" customHeight="false" outlineLevel="0" collapsed="false">
      <c r="A1867" s="177" t="s">
        <v>952</v>
      </c>
      <c r="B1867" s="178"/>
      <c r="C1867" s="155" t="n">
        <v>-5442</v>
      </c>
      <c r="D1867" s="155" t="n">
        <v>-5512</v>
      </c>
    </row>
    <row r="1868" customFormat="false" ht="13.2" hidden="false" customHeight="false" outlineLevel="0" collapsed="false">
      <c r="A1868" s="177" t="s">
        <v>953</v>
      </c>
      <c r="B1868" s="178"/>
      <c r="C1868" s="155" t="n">
        <v>-4756</v>
      </c>
      <c r="D1868" s="155" t="n">
        <v>-2356</v>
      </c>
    </row>
    <row r="1869" customFormat="false" ht="13.2" hidden="false" customHeight="false" outlineLevel="0" collapsed="false">
      <c r="A1869" s="177" t="s">
        <v>966</v>
      </c>
      <c r="B1869" s="178"/>
      <c r="C1869" s="130" t="n">
        <v>0</v>
      </c>
      <c r="D1869" s="130" t="n">
        <v>0</v>
      </c>
    </row>
    <row r="1870" customFormat="false" ht="13.2" hidden="false" customHeight="false" outlineLevel="0" collapsed="false">
      <c r="A1870" s="177" t="s">
        <v>967</v>
      </c>
      <c r="B1870" s="178"/>
      <c r="C1870" s="155" t="n">
        <v>-25098</v>
      </c>
      <c r="D1870" s="130" t="n">
        <v>0</v>
      </c>
    </row>
    <row r="1871" customFormat="false" ht="13.2" hidden="false" customHeight="false" outlineLevel="0" collapsed="false">
      <c r="A1871" s="177" t="s">
        <v>968</v>
      </c>
      <c r="B1871" s="178"/>
      <c r="C1871" s="130" t="n">
        <v>0</v>
      </c>
      <c r="D1871" s="130" t="n">
        <v>0</v>
      </c>
    </row>
    <row r="1872" customFormat="false" ht="13.2" hidden="false" customHeight="false" outlineLevel="0" collapsed="false">
      <c r="A1872" s="177" t="s">
        <v>430</v>
      </c>
      <c r="B1872" s="178"/>
      <c r="C1872" s="155" t="n">
        <v>-2228</v>
      </c>
      <c r="D1872" s="130" t="n">
        <v>0</v>
      </c>
    </row>
    <row r="1873" customFormat="false" ht="26.4" hidden="false" customHeight="false" outlineLevel="0" collapsed="false">
      <c r="A1873" s="238" t="s">
        <v>960</v>
      </c>
      <c r="B1873" s="239"/>
      <c r="C1873" s="130" t="n">
        <v>0</v>
      </c>
      <c r="D1873" s="130" t="n">
        <v>0</v>
      </c>
    </row>
    <row r="1874" customFormat="false" ht="26.4" hidden="false" customHeight="false" outlineLevel="0" collapsed="false">
      <c r="A1874" s="238" t="s">
        <v>963</v>
      </c>
      <c r="B1874" s="239"/>
      <c r="C1874" s="130" t="n">
        <v>0</v>
      </c>
      <c r="D1874" s="130" t="n">
        <v>0</v>
      </c>
    </row>
    <row r="1875" customFormat="false" ht="26.4" hidden="false" customHeight="false" outlineLevel="0" collapsed="false">
      <c r="A1875" s="233" t="s">
        <v>969</v>
      </c>
      <c r="B1875" s="297"/>
      <c r="C1875" s="116" t="n">
        <f aca="false">C1842+C1852+C1864</f>
        <v>282416</v>
      </c>
      <c r="D1875" s="116" t="n">
        <f aca="false">D1842+D1852+D1864</f>
        <v>253847</v>
      </c>
      <c r="E1875" s="109"/>
    </row>
    <row r="1876" customFormat="false" ht="13.2" hidden="false" customHeight="false" outlineLevel="0" collapsed="false">
      <c r="A1876" s="238" t="s">
        <v>802</v>
      </c>
      <c r="B1876" s="263"/>
      <c r="C1876" s="236" t="n">
        <f aca="false">C1843+C1853+C1865</f>
        <v>236456</v>
      </c>
      <c r="D1876" s="236" t="n">
        <f aca="false">D1843+D1853+D1865</f>
        <v>253847</v>
      </c>
    </row>
    <row r="1877" customFormat="false" ht="13.2" hidden="false" customHeight="false" outlineLevel="0" collapsed="false">
      <c r="A1877" s="177" t="s">
        <v>949</v>
      </c>
      <c r="B1877" s="178"/>
      <c r="C1877" s="236" t="n">
        <f aca="false">C1844+C1866</f>
        <v>8580</v>
      </c>
      <c r="D1877" s="236" t="n">
        <f aca="false">D1844+D1866</f>
        <v>21740</v>
      </c>
    </row>
    <row r="1878" customFormat="false" ht="26.4" hidden="false" customHeight="false" outlineLevel="0" collapsed="false">
      <c r="A1878" s="177" t="s">
        <v>950</v>
      </c>
      <c r="B1878" s="178"/>
      <c r="C1878" s="236" t="n">
        <f aca="false">C1845+C1854</f>
        <v>123714</v>
      </c>
      <c r="D1878" s="236" t="n">
        <f aca="false">D1845+D1854</f>
        <v>90421</v>
      </c>
      <c r="E1878" s="109"/>
    </row>
    <row r="1879" customFormat="false" ht="13.2" hidden="false" customHeight="false" outlineLevel="0" collapsed="false">
      <c r="A1879" s="177" t="s">
        <v>970</v>
      </c>
      <c r="B1879" s="178"/>
      <c r="C1879" s="236" t="n">
        <f aca="false">C1846+C1870</f>
        <v>50538</v>
      </c>
      <c r="D1879" s="236" t="n">
        <f aca="false">D1846+D1870+D1855</f>
        <v>75636</v>
      </c>
    </row>
    <row r="1880" customFormat="false" ht="26.4" hidden="false" customHeight="false" outlineLevel="0" collapsed="false">
      <c r="A1880" s="177" t="s">
        <v>952</v>
      </c>
      <c r="B1880" s="178"/>
      <c r="C1880" s="236" t="n">
        <f aca="false">C1847+C1867</f>
        <v>30002</v>
      </c>
      <c r="D1880" s="236" t="n">
        <f aca="false">D1847+D1867</f>
        <v>35444</v>
      </c>
    </row>
    <row r="1881" customFormat="false" ht="13.2" hidden="false" customHeight="false" outlineLevel="0" collapsed="false">
      <c r="A1881" s="177" t="s">
        <v>953</v>
      </c>
      <c r="B1881" s="178"/>
      <c r="C1881" s="236" t="n">
        <f aca="false">C1868+C1848</f>
        <v>16044</v>
      </c>
      <c r="D1881" s="236" t="n">
        <f aca="false">D1868+D1848</f>
        <v>20800</v>
      </c>
    </row>
    <row r="1882" customFormat="false" ht="13.2" hidden="false" customHeight="false" outlineLevel="0" collapsed="false">
      <c r="A1882" s="177" t="s">
        <v>430</v>
      </c>
      <c r="B1882" s="178"/>
      <c r="C1882" s="296" t="n">
        <f aca="false">C1849+C1872</f>
        <v>7578</v>
      </c>
      <c r="D1882" s="236" t="n">
        <f aca="false">D1849+D1858</f>
        <v>9806</v>
      </c>
    </row>
    <row r="1883" customFormat="false" ht="13.2" hidden="false" customHeight="false" outlineLevel="0" collapsed="false">
      <c r="A1883" s="238" t="s">
        <v>807</v>
      </c>
      <c r="B1883" s="239"/>
      <c r="C1883" s="237" t="n">
        <f aca="false">C1850+C1859</f>
        <v>45960</v>
      </c>
      <c r="D1883" s="130" t="n">
        <v>0</v>
      </c>
    </row>
    <row r="1884" customFormat="false" ht="13.2" hidden="false" customHeight="false" outlineLevel="0" collapsed="false">
      <c r="A1884" s="177" t="s">
        <v>971</v>
      </c>
      <c r="B1884" s="178"/>
      <c r="C1884" s="237" t="n">
        <v>45960</v>
      </c>
      <c r="D1884" s="130" t="n">
        <v>0</v>
      </c>
    </row>
    <row r="1885" customFormat="false" ht="13.2" hidden="false" customHeight="false" outlineLevel="0" collapsed="false">
      <c r="A1885" s="238" t="s">
        <v>808</v>
      </c>
      <c r="B1885" s="239"/>
      <c r="C1885" s="130" t="n">
        <v>0</v>
      </c>
      <c r="D1885" s="130" t="n">
        <v>0</v>
      </c>
    </row>
    <row r="1886" customFormat="false" ht="13.2" hidden="false" customHeight="false" outlineLevel="0" collapsed="false">
      <c r="A1886" s="195"/>
      <c r="B1886" s="57"/>
      <c r="C1886" s="172"/>
      <c r="D1886" s="172"/>
    </row>
    <row r="1887" customFormat="false" ht="13.2" hidden="false" customHeight="false" outlineLevel="0" collapsed="false">
      <c r="A1887" s="195"/>
      <c r="B1887" s="57"/>
      <c r="C1887" s="172"/>
      <c r="D1887" s="172"/>
    </row>
    <row r="1888" customFormat="false" ht="13.2" hidden="false" customHeight="false" outlineLevel="0" collapsed="false">
      <c r="A1888" s="195"/>
      <c r="B1888" s="57"/>
      <c r="C1888" s="172"/>
      <c r="D1888" s="172"/>
    </row>
    <row r="1889" customFormat="false" ht="13.2" hidden="false" customHeight="false" outlineLevel="0" collapsed="false">
      <c r="A1889" s="195"/>
      <c r="B1889" s="57"/>
      <c r="C1889" s="172"/>
      <c r="D1889" s="172"/>
    </row>
    <row r="1890" customFormat="false" ht="13.2" hidden="false" customHeight="false" outlineLevel="0" collapsed="false">
      <c r="A1890" s="231" t="s">
        <v>972</v>
      </c>
      <c r="B1890" s="232"/>
      <c r="C1890" s="232"/>
      <c r="D1890" s="232"/>
    </row>
    <row r="1891" customFormat="false" ht="26.4" hidden="false" customHeight="false" outlineLevel="0" collapsed="false">
      <c r="A1891" s="233" t="s">
        <v>973</v>
      </c>
      <c r="B1891" s="234"/>
      <c r="C1891" s="105" t="n">
        <v>2002</v>
      </c>
      <c r="D1891" s="105" t="n">
        <v>2001</v>
      </c>
    </row>
    <row r="1892" customFormat="false" ht="13.2" hidden="false" customHeight="false" outlineLevel="0" collapsed="false">
      <c r="A1892" s="238" t="s">
        <v>343</v>
      </c>
      <c r="B1892" s="239"/>
      <c r="C1892" s="236" t="n">
        <v>282416</v>
      </c>
      <c r="D1892" s="236" t="n">
        <v>253847</v>
      </c>
    </row>
    <row r="1893" customFormat="false" ht="13.2" hidden="false" customHeight="false" outlineLevel="0" collapsed="false">
      <c r="A1893" s="238" t="s">
        <v>344</v>
      </c>
      <c r="B1893" s="239"/>
      <c r="C1893" s="130" t="n">
        <v>0</v>
      </c>
      <c r="D1893" s="130" t="n">
        <v>0</v>
      </c>
    </row>
    <row r="1894" customFormat="false" ht="13.2" hidden="false" customHeight="false" outlineLevel="0" collapsed="false">
      <c r="A1894" s="238" t="s">
        <v>974</v>
      </c>
      <c r="B1894" s="239"/>
      <c r="C1894" s="130" t="n">
        <v>0</v>
      </c>
      <c r="D1894" s="130" t="n">
        <v>0</v>
      </c>
    </row>
    <row r="1895" customFormat="false" ht="13.2" hidden="false" customHeight="false" outlineLevel="0" collapsed="false">
      <c r="A1895" s="238" t="s">
        <v>40</v>
      </c>
      <c r="B1895" s="239"/>
      <c r="C1895" s="130" t="n">
        <v>0</v>
      </c>
      <c r="D1895" s="130" t="n">
        <v>0</v>
      </c>
    </row>
    <row r="1896" customFormat="false" ht="13.2" hidden="false" customHeight="false" outlineLevel="0" collapsed="false">
      <c r="A1896" s="238" t="s">
        <v>259</v>
      </c>
      <c r="B1896" s="239"/>
      <c r="C1896" s="130" t="n">
        <v>0</v>
      </c>
      <c r="D1896" s="130" t="n">
        <v>0</v>
      </c>
    </row>
    <row r="1897" customFormat="false" ht="13.2" hidden="false" customHeight="false" outlineLevel="0" collapsed="false">
      <c r="A1897" s="238" t="s">
        <v>350</v>
      </c>
      <c r="B1897" s="239"/>
      <c r="C1897" s="130" t="n">
        <v>0</v>
      </c>
      <c r="D1897" s="130" t="n">
        <v>0</v>
      </c>
    </row>
    <row r="1898" customFormat="false" ht="13.2" hidden="false" customHeight="false" outlineLevel="0" collapsed="false">
      <c r="A1898" s="233" t="s">
        <v>975</v>
      </c>
      <c r="B1898" s="234"/>
      <c r="C1898" s="116" t="n">
        <f aca="false">C1892</f>
        <v>282416</v>
      </c>
      <c r="D1898" s="116" t="n">
        <f aca="false">D1892</f>
        <v>253847</v>
      </c>
    </row>
    <row r="1899" customFormat="false" ht="13.2" hidden="false" customHeight="false" outlineLevel="0" collapsed="false">
      <c r="A1899" s="195"/>
      <c r="B1899" s="57"/>
      <c r="C1899" s="172"/>
      <c r="D1899" s="298"/>
    </row>
    <row r="1900" customFormat="false" ht="13.2" hidden="false" customHeight="false" outlineLevel="0" collapsed="false">
      <c r="A1900" s="195"/>
      <c r="B1900" s="57"/>
      <c r="C1900" s="172"/>
      <c r="D1900" s="172"/>
    </row>
    <row r="1901" customFormat="false" ht="13.2" hidden="false" customHeight="false" outlineLevel="0" collapsed="false">
      <c r="A1901" s="195"/>
      <c r="B1901" s="57"/>
      <c r="C1901" s="172"/>
      <c r="D1901" s="172"/>
    </row>
    <row r="1902" customFormat="false" ht="13.2" hidden="false" customHeight="false" outlineLevel="0" collapsed="false">
      <c r="A1902" s="195"/>
      <c r="B1902" s="57"/>
      <c r="C1902" s="172"/>
      <c r="D1902" s="172"/>
    </row>
    <row r="1903" customFormat="false" ht="13.2" hidden="false" customHeight="false" outlineLevel="0" collapsed="false">
      <c r="A1903" s="231" t="s">
        <v>976</v>
      </c>
      <c r="B1903" s="232"/>
      <c r="C1903" s="232"/>
      <c r="D1903" s="232"/>
    </row>
    <row r="1904" customFormat="false" ht="13.2" hidden="false" customHeight="false" outlineLevel="0" collapsed="false">
      <c r="A1904" s="233" t="s">
        <v>977</v>
      </c>
      <c r="B1904" s="234"/>
      <c r="C1904" s="105" t="n">
        <v>2002</v>
      </c>
      <c r="D1904" s="105" t="n">
        <v>2001</v>
      </c>
    </row>
    <row r="1905" customFormat="false" ht="13.2" hidden="false" customHeight="false" outlineLevel="0" collapsed="false">
      <c r="A1905" s="177" t="s">
        <v>978</v>
      </c>
      <c r="B1905" s="178"/>
      <c r="C1905" s="237" t="n">
        <v>17053</v>
      </c>
      <c r="D1905" s="237" t="n">
        <v>14162</v>
      </c>
    </row>
    <row r="1906" customFormat="false" ht="13.2" hidden="false" customHeight="false" outlineLevel="0" collapsed="false">
      <c r="A1906" s="238" t="s">
        <v>979</v>
      </c>
      <c r="B1906" s="239"/>
      <c r="C1906" s="237" t="n">
        <v>87537</v>
      </c>
      <c r="D1906" s="237" t="n">
        <v>87537</v>
      </c>
    </row>
    <row r="1907" customFormat="false" ht="13.2" hidden="false" customHeight="false" outlineLevel="0" collapsed="false">
      <c r="A1907" s="238" t="s">
        <v>980</v>
      </c>
      <c r="B1907" s="239"/>
      <c r="C1907" s="237" t="n">
        <v>6004</v>
      </c>
      <c r="D1907" s="237" t="n">
        <v>19763</v>
      </c>
    </row>
    <row r="1908" customFormat="false" ht="13.2" hidden="false" customHeight="false" outlineLevel="0" collapsed="false">
      <c r="A1908" s="233" t="s">
        <v>981</v>
      </c>
      <c r="B1908" s="239"/>
      <c r="C1908" s="107" t="n">
        <f aca="false">SUM(C1905:C1907)</f>
        <v>110594</v>
      </c>
      <c r="D1908" s="107" t="n">
        <f aca="false">SUM(D1905:D1907)</f>
        <v>121462</v>
      </c>
    </row>
    <row r="1909" customFormat="false" ht="13.2" hidden="false" customHeight="false" outlineLevel="0" collapsed="false">
      <c r="A1909" s="195"/>
      <c r="B1909" s="57"/>
      <c r="C1909" s="172"/>
      <c r="D1909" s="172"/>
    </row>
    <row r="1910" customFormat="false" ht="13.2" hidden="false" customHeight="false" outlineLevel="0" collapsed="false">
      <c r="A1910" s="195"/>
      <c r="B1910" s="57"/>
      <c r="C1910" s="172"/>
      <c r="D1910" s="172"/>
    </row>
    <row r="1911" customFormat="false" ht="13.2" hidden="false" customHeight="false" outlineLevel="0" collapsed="false">
      <c r="A1911" s="231" t="s">
        <v>982</v>
      </c>
      <c r="B1911" s="232"/>
      <c r="C1911" s="232"/>
      <c r="D1911" s="232"/>
    </row>
    <row r="1912" customFormat="false" ht="13.2" hidden="false" customHeight="false" outlineLevel="0" collapsed="false">
      <c r="A1912" s="233" t="s">
        <v>983</v>
      </c>
      <c r="B1912" s="234"/>
      <c r="C1912" s="105" t="n">
        <v>2002</v>
      </c>
      <c r="D1912" s="105" t="n">
        <v>2001</v>
      </c>
    </row>
    <row r="1913" customFormat="false" ht="13.2" hidden="false" customHeight="false" outlineLevel="0" collapsed="false">
      <c r="A1913" s="238" t="s">
        <v>984</v>
      </c>
      <c r="B1913" s="239"/>
      <c r="C1913" s="130" t="n">
        <v>0</v>
      </c>
      <c r="D1913" s="130" t="n">
        <v>0</v>
      </c>
    </row>
    <row r="1914" customFormat="false" ht="13.2" hidden="false" customHeight="false" outlineLevel="0" collapsed="false">
      <c r="A1914" s="238" t="s">
        <v>259</v>
      </c>
      <c r="B1914" s="239"/>
      <c r="C1914" s="130" t="n">
        <v>0</v>
      </c>
      <c r="D1914" s="130" t="n">
        <v>0</v>
      </c>
    </row>
    <row r="1915" customFormat="false" ht="13.2" hidden="false" customHeight="false" outlineLevel="0" collapsed="false">
      <c r="A1915" s="238" t="s">
        <v>985</v>
      </c>
      <c r="B1915" s="239"/>
      <c r="C1915" s="237" t="n">
        <f aca="false">SUM(C1916:C1918)</f>
        <v>110594</v>
      </c>
      <c r="D1915" s="237" t="n">
        <f aca="false">SUM(D1916:D1918)</f>
        <v>121462</v>
      </c>
    </row>
    <row r="1916" customFormat="false" ht="13.2" hidden="false" customHeight="false" outlineLevel="0" collapsed="false">
      <c r="A1916" s="177" t="s">
        <v>978</v>
      </c>
      <c r="B1916" s="178"/>
      <c r="C1916" s="237" t="n">
        <v>17053</v>
      </c>
      <c r="D1916" s="237" t="n">
        <v>14162</v>
      </c>
    </row>
    <row r="1917" customFormat="false" ht="13.2" hidden="false" customHeight="false" outlineLevel="0" collapsed="false">
      <c r="A1917" s="238" t="s">
        <v>979</v>
      </c>
      <c r="B1917" s="239"/>
      <c r="C1917" s="155" t="n">
        <v>87537</v>
      </c>
      <c r="D1917" s="155" t="n">
        <v>87537</v>
      </c>
    </row>
    <row r="1918" customFormat="false" ht="13.2" hidden="false" customHeight="false" outlineLevel="0" collapsed="false">
      <c r="A1918" s="238" t="s">
        <v>980</v>
      </c>
      <c r="B1918" s="239"/>
      <c r="C1918" s="237" t="n">
        <v>6004</v>
      </c>
      <c r="D1918" s="237" t="n">
        <v>19763</v>
      </c>
    </row>
    <row r="1919" customFormat="false" ht="13.2" hidden="false" customHeight="false" outlineLevel="0" collapsed="false">
      <c r="A1919" s="233" t="s">
        <v>981</v>
      </c>
      <c r="B1919" s="239"/>
      <c r="C1919" s="107" t="n">
        <f aca="false">SUM(C1916:C1918)</f>
        <v>110594</v>
      </c>
      <c r="D1919" s="107" t="n">
        <f aca="false">D1915</f>
        <v>121462</v>
      </c>
    </row>
    <row r="1920" customFormat="false" ht="13.2" hidden="false" customHeight="false" outlineLevel="0" collapsed="false">
      <c r="A1920" s="195"/>
      <c r="B1920" s="57"/>
      <c r="C1920" s="172"/>
      <c r="D1920" s="172"/>
    </row>
    <row r="1921" customFormat="false" ht="13.2" hidden="false" customHeight="false" outlineLevel="0" collapsed="false">
      <c r="A1921" s="195"/>
      <c r="B1921" s="57"/>
      <c r="C1921" s="172"/>
      <c r="D1921" s="172"/>
    </row>
    <row r="1922" customFormat="false" ht="13.2" hidden="false" customHeight="false" outlineLevel="0" collapsed="false">
      <c r="A1922" s="195"/>
      <c r="B1922" s="57"/>
      <c r="C1922" s="172"/>
      <c r="D1922" s="172"/>
    </row>
    <row r="1923" customFormat="false" ht="13.2" hidden="false" customHeight="false" outlineLevel="0" collapsed="false">
      <c r="A1923" s="195"/>
      <c r="B1923" s="57"/>
      <c r="C1923" s="172"/>
      <c r="D1923" s="172"/>
    </row>
    <row r="1924" customFormat="false" ht="13.2" hidden="false" customHeight="false" outlineLevel="0" collapsed="false">
      <c r="A1924" s="231" t="s">
        <v>986</v>
      </c>
      <c r="B1924" s="232"/>
      <c r="C1924" s="232"/>
      <c r="D1924" s="232"/>
    </row>
    <row r="1925" customFormat="false" ht="13.2" hidden="false" customHeight="false" outlineLevel="0" collapsed="false">
      <c r="A1925" s="233" t="s">
        <v>987</v>
      </c>
      <c r="B1925" s="234"/>
      <c r="C1925" s="105" t="n">
        <v>2002</v>
      </c>
      <c r="D1925" s="105" t="n">
        <v>2001</v>
      </c>
    </row>
    <row r="1926" customFormat="false" ht="13.2" hidden="false" customHeight="false" outlineLevel="0" collapsed="false">
      <c r="A1926" s="233" t="s">
        <v>343</v>
      </c>
      <c r="B1926" s="239"/>
      <c r="C1926" s="116" t="n">
        <f aca="false">87537+8523+7810+6004</f>
        <v>109874</v>
      </c>
      <c r="D1926" s="116" t="n">
        <f aca="false">96263+19763</f>
        <v>116026</v>
      </c>
    </row>
    <row r="1927" customFormat="false" ht="13.2" hidden="false" customHeight="false" outlineLevel="0" collapsed="false">
      <c r="A1927" s="233" t="s">
        <v>344</v>
      </c>
      <c r="B1927" s="239"/>
      <c r="C1927" s="116" t="n">
        <f aca="false">C1929+C1931</f>
        <v>720</v>
      </c>
      <c r="D1927" s="116" t="n">
        <f aca="false">D1929+D1931</f>
        <v>5436</v>
      </c>
    </row>
    <row r="1928" customFormat="false" ht="13.2" hidden="false" customHeight="false" outlineLevel="0" collapsed="false">
      <c r="A1928" s="177" t="s">
        <v>443</v>
      </c>
      <c r="B1928" s="178"/>
      <c r="C1928" s="115" t="n">
        <v>162</v>
      </c>
      <c r="D1928" s="115" t="n">
        <v>1531</v>
      </c>
    </row>
    <row r="1929" customFormat="false" ht="13.2" hidden="false" customHeight="false" outlineLevel="0" collapsed="false">
      <c r="A1929" s="238" t="s">
        <v>40</v>
      </c>
      <c r="B1929" s="239"/>
      <c r="C1929" s="115" t="n">
        <v>651</v>
      </c>
      <c r="D1929" s="115" t="n">
        <v>5172</v>
      </c>
    </row>
    <row r="1930" customFormat="false" ht="13.2" hidden="false" customHeight="false" outlineLevel="0" collapsed="false">
      <c r="A1930" s="238" t="s">
        <v>259</v>
      </c>
      <c r="B1930" s="239"/>
      <c r="C1930" s="130" t="n">
        <v>0</v>
      </c>
      <c r="D1930" s="130" t="n">
        <v>0</v>
      </c>
    </row>
    <row r="1931" customFormat="false" ht="13.2" hidden="false" customHeight="false" outlineLevel="0" collapsed="false">
      <c r="A1931" s="238" t="s">
        <v>350</v>
      </c>
      <c r="B1931" s="239"/>
      <c r="C1931" s="115" t="n">
        <v>69</v>
      </c>
      <c r="D1931" s="115" t="n">
        <v>264</v>
      </c>
    </row>
    <row r="1932" customFormat="false" ht="13.2" hidden="false" customHeight="false" outlineLevel="0" collapsed="false">
      <c r="A1932" s="233" t="s">
        <v>981</v>
      </c>
      <c r="B1932" s="239"/>
      <c r="C1932" s="116" t="n">
        <f aca="false">C1926+C1927</f>
        <v>110594</v>
      </c>
      <c r="D1932" s="116" t="n">
        <f aca="false">D1926+D1927</f>
        <v>121462</v>
      </c>
    </row>
    <row r="1933" customFormat="false" ht="13.2" hidden="false" customHeight="false" outlineLevel="0" collapsed="false">
      <c r="A1933" s="195"/>
      <c r="B1933" s="57"/>
      <c r="C1933" s="172"/>
      <c r="D1933" s="172"/>
    </row>
    <row r="1934" customFormat="false" ht="13.2" hidden="false" customHeight="false" outlineLevel="0" collapsed="false">
      <c r="A1934" s="195"/>
      <c r="B1934" s="57"/>
      <c r="C1934" s="172"/>
      <c r="D1934" s="172"/>
    </row>
    <row r="1935" customFormat="false" ht="13.2" hidden="false" customHeight="false" outlineLevel="0" collapsed="false">
      <c r="A1935" s="195"/>
      <c r="B1935" s="57"/>
      <c r="C1935" s="172"/>
      <c r="D1935" s="172"/>
    </row>
    <row r="1936" customFormat="false" ht="13.2" hidden="false" customHeight="false" outlineLevel="0" collapsed="false">
      <c r="A1936" s="195"/>
      <c r="B1936" s="57"/>
      <c r="C1936" s="172"/>
      <c r="D1936" s="172"/>
    </row>
    <row r="1937" customFormat="false" ht="13.2" hidden="false" customHeight="false" outlineLevel="0" collapsed="false">
      <c r="A1937" s="231" t="s">
        <v>988</v>
      </c>
      <c r="B1937" s="232"/>
      <c r="C1937" s="232"/>
      <c r="D1937" s="232"/>
    </row>
    <row r="1938" customFormat="false" ht="26.4" hidden="false" customHeight="false" outlineLevel="0" collapsed="false">
      <c r="A1938" s="233" t="s">
        <v>989</v>
      </c>
      <c r="B1938" s="234"/>
      <c r="C1938" s="105" t="n">
        <v>2002</v>
      </c>
      <c r="D1938" s="105" t="n">
        <v>2001</v>
      </c>
    </row>
    <row r="1939" customFormat="false" ht="13.2" hidden="false" customHeight="false" outlineLevel="0" collapsed="false">
      <c r="A1939" s="238" t="s">
        <v>783</v>
      </c>
      <c r="B1939" s="239"/>
      <c r="C1939" s="130" t="n">
        <v>0</v>
      </c>
      <c r="D1939" s="130" t="n">
        <v>0</v>
      </c>
    </row>
    <row r="1940" customFormat="false" ht="13.2" hidden="false" customHeight="false" outlineLevel="0" collapsed="false">
      <c r="A1940" s="238" t="s">
        <v>259</v>
      </c>
      <c r="B1940" s="239"/>
      <c r="C1940" s="130" t="n">
        <v>0</v>
      </c>
      <c r="D1940" s="130" t="n">
        <v>0</v>
      </c>
    </row>
    <row r="1941" customFormat="false" ht="13.2" hidden="false" customHeight="false" outlineLevel="0" collapsed="false">
      <c r="A1941" s="238" t="s">
        <v>217</v>
      </c>
      <c r="B1941" s="239"/>
      <c r="C1941" s="130" t="n">
        <v>0</v>
      </c>
      <c r="D1941" s="130" t="n">
        <v>0</v>
      </c>
    </row>
    <row r="1942" customFormat="false" ht="13.2" hidden="false" customHeight="false" outlineLevel="0" collapsed="false">
      <c r="A1942" s="238" t="s">
        <v>259</v>
      </c>
      <c r="B1942" s="239"/>
      <c r="C1942" s="130" t="n">
        <v>0</v>
      </c>
      <c r="D1942" s="130" t="n">
        <v>0</v>
      </c>
    </row>
    <row r="1943" customFormat="false" ht="13.2" hidden="false" customHeight="false" outlineLevel="0" collapsed="false">
      <c r="A1943" s="238" t="s">
        <v>415</v>
      </c>
      <c r="B1943" s="239"/>
      <c r="C1943" s="130" t="n">
        <v>0</v>
      </c>
      <c r="D1943" s="130" t="n">
        <v>0</v>
      </c>
    </row>
    <row r="1944" customFormat="false" ht="13.2" hidden="false" customHeight="false" outlineLevel="0" collapsed="false">
      <c r="A1944" s="238" t="s">
        <v>259</v>
      </c>
      <c r="B1944" s="239"/>
      <c r="C1944" s="130" t="n">
        <v>0</v>
      </c>
      <c r="D1944" s="130" t="n">
        <v>0</v>
      </c>
    </row>
    <row r="1945" customFormat="false" ht="13.2" hidden="false" customHeight="false" outlineLevel="0" collapsed="false">
      <c r="A1945" s="238" t="s">
        <v>417</v>
      </c>
      <c r="B1945" s="239"/>
      <c r="C1945" s="130" t="n">
        <v>0</v>
      </c>
      <c r="D1945" s="130" t="n">
        <v>0</v>
      </c>
    </row>
    <row r="1946" customFormat="false" ht="13.2" hidden="false" customHeight="false" outlineLevel="0" collapsed="false">
      <c r="A1946" s="238" t="s">
        <v>259</v>
      </c>
      <c r="B1946" s="239"/>
      <c r="C1946" s="130" t="n">
        <v>0</v>
      </c>
      <c r="D1946" s="130" t="n">
        <v>0</v>
      </c>
    </row>
    <row r="1947" customFormat="false" ht="26.4" hidden="false" customHeight="false" outlineLevel="0" collapsed="false">
      <c r="A1947" s="233" t="s">
        <v>990</v>
      </c>
      <c r="B1947" s="239"/>
      <c r="C1947" s="130" t="n">
        <v>0</v>
      </c>
      <c r="D1947" s="130" t="n">
        <v>0</v>
      </c>
    </row>
    <row r="1948" customFormat="false" ht="13.2" hidden="false" customHeight="false" outlineLevel="0" collapsed="false">
      <c r="A1948" s="233" t="s">
        <v>259</v>
      </c>
      <c r="B1948" s="239"/>
      <c r="C1948" s="130" t="n">
        <v>0</v>
      </c>
      <c r="D1948" s="130" t="n">
        <v>0</v>
      </c>
    </row>
    <row r="1949" customFormat="false" ht="26.4" hidden="false" customHeight="false" outlineLevel="0" collapsed="false">
      <c r="A1949" s="233" t="s">
        <v>991</v>
      </c>
      <c r="B1949" s="239"/>
      <c r="C1949" s="130" t="n">
        <v>0</v>
      </c>
      <c r="D1949" s="130" t="n">
        <v>0</v>
      </c>
    </row>
    <row r="1950" customFormat="false" ht="13.2" hidden="false" customHeight="false" outlineLevel="0" collapsed="false">
      <c r="A1950" s="195"/>
      <c r="B1950" s="57"/>
      <c r="C1950" s="172"/>
      <c r="D1950" s="172"/>
    </row>
    <row r="1951" customFormat="false" ht="13.2" hidden="false" customHeight="false" outlineLevel="0" collapsed="false">
      <c r="A1951" s="195"/>
      <c r="B1951" s="57"/>
      <c r="C1951" s="172"/>
      <c r="D1951" s="172"/>
    </row>
    <row r="1952" customFormat="false" ht="13.2" hidden="false" customHeight="false" outlineLevel="0" collapsed="false">
      <c r="A1952" s="195"/>
      <c r="B1952" s="57"/>
      <c r="C1952" s="172"/>
      <c r="D1952" s="172"/>
    </row>
    <row r="1953" customFormat="false" ht="13.2" hidden="false" customHeight="false" outlineLevel="0" collapsed="false">
      <c r="A1953" s="195"/>
      <c r="B1953" s="57"/>
      <c r="C1953" s="172"/>
      <c r="D1953" s="172"/>
    </row>
    <row r="1954" customFormat="false" ht="13.2" hidden="false" customHeight="false" outlineLevel="0" collapsed="false">
      <c r="A1954" s="195"/>
      <c r="B1954" s="57"/>
      <c r="C1954" s="172"/>
      <c r="D1954" s="172"/>
    </row>
    <row r="1955" customFormat="false" ht="13.2" hidden="false" customHeight="false" outlineLevel="0" collapsed="false">
      <c r="A1955" s="195"/>
      <c r="B1955" s="57"/>
      <c r="C1955" s="172"/>
      <c r="D1955" s="172"/>
    </row>
    <row r="1956" customFormat="false" ht="13.2" hidden="false" customHeight="false" outlineLevel="0" collapsed="false">
      <c r="A1956" s="299" t="s">
        <v>992</v>
      </c>
      <c r="B1956" s="300"/>
      <c r="C1956" s="232"/>
      <c r="D1956" s="301"/>
    </row>
    <row r="1957" customFormat="false" ht="26.4" hidden="false" customHeight="false" outlineLevel="0" collapsed="false">
      <c r="A1957" s="302" t="s">
        <v>993</v>
      </c>
      <c r="B1957" s="303"/>
      <c r="C1957" s="105" t="n">
        <v>2002</v>
      </c>
      <c r="D1957" s="105" t="n">
        <v>2001</v>
      </c>
    </row>
    <row r="1958" customFormat="false" ht="13.2" hidden="false" customHeight="false" outlineLevel="0" collapsed="false">
      <c r="A1958" s="302" t="s">
        <v>783</v>
      </c>
      <c r="B1958" s="304"/>
      <c r="C1958" s="116" t="n">
        <f aca="false">SUM(C1959:C1961)</f>
        <v>121462</v>
      </c>
      <c r="D1958" s="107" t="n">
        <f aca="false">SUM(D1959:D1961)</f>
        <v>134762</v>
      </c>
    </row>
    <row r="1959" customFormat="false" ht="13.2" hidden="false" customHeight="false" outlineLevel="0" collapsed="false">
      <c r="A1959" s="251" t="s">
        <v>978</v>
      </c>
      <c r="B1959" s="193"/>
      <c r="C1959" s="236" t="n">
        <v>14162</v>
      </c>
      <c r="D1959" s="237" t="n">
        <v>10437</v>
      </c>
    </row>
    <row r="1960" customFormat="false" ht="13.2" hidden="false" customHeight="false" outlineLevel="0" collapsed="false">
      <c r="A1960" s="251" t="s">
        <v>979</v>
      </c>
      <c r="B1960" s="193"/>
      <c r="C1960" s="115" t="n">
        <v>87537</v>
      </c>
      <c r="D1960" s="113" t="n">
        <v>117537</v>
      </c>
    </row>
    <row r="1961" customFormat="false" ht="13.2" hidden="false" customHeight="false" outlineLevel="0" collapsed="false">
      <c r="A1961" s="251" t="s">
        <v>980</v>
      </c>
      <c r="B1961" s="193"/>
      <c r="C1961" s="162" t="n">
        <v>19763</v>
      </c>
      <c r="D1961" s="113" t="n">
        <v>6788</v>
      </c>
    </row>
    <row r="1962" customFormat="false" ht="13.2" hidden="false" customHeight="false" outlineLevel="0" collapsed="false">
      <c r="A1962" s="305" t="s">
        <v>217</v>
      </c>
      <c r="B1962" s="304"/>
      <c r="C1962" s="116" t="n">
        <f aca="false">SUM(C1963:C1964)</f>
        <v>44771</v>
      </c>
      <c r="D1962" s="107" t="n">
        <f aca="false">D1963+D1964+D1965</f>
        <v>35873</v>
      </c>
    </row>
    <row r="1963" customFormat="false" ht="13.2" hidden="false" customHeight="false" outlineLevel="0" collapsed="false">
      <c r="A1963" s="305" t="s">
        <v>994</v>
      </c>
      <c r="B1963" s="304"/>
      <c r="C1963" s="236" t="n">
        <v>44596</v>
      </c>
      <c r="D1963" s="237" t="n">
        <v>22898</v>
      </c>
    </row>
    <row r="1964" customFormat="false" ht="13.2" hidden="false" customHeight="false" outlineLevel="0" collapsed="false">
      <c r="A1964" s="305" t="s">
        <v>995</v>
      </c>
      <c r="B1964" s="304"/>
      <c r="C1964" s="236" t="n">
        <v>175</v>
      </c>
      <c r="D1964" s="130" t="n">
        <v>0</v>
      </c>
    </row>
    <row r="1965" customFormat="false" ht="13.2" hidden="false" customHeight="false" outlineLevel="0" collapsed="false">
      <c r="A1965" s="305" t="s">
        <v>996</v>
      </c>
      <c r="B1965" s="304"/>
      <c r="C1965" s="130" t="n">
        <v>0</v>
      </c>
      <c r="D1965" s="113" t="n">
        <v>12975</v>
      </c>
    </row>
    <row r="1966" customFormat="false" ht="13.2" hidden="false" customHeight="false" outlineLevel="0" collapsed="false">
      <c r="A1966" s="305" t="s">
        <v>415</v>
      </c>
      <c r="B1966" s="304"/>
      <c r="C1966" s="167" t="n">
        <f aca="false">C1967</f>
        <v>-2069</v>
      </c>
      <c r="D1966" s="130" t="n">
        <f aca="false">D1967</f>
        <v>0</v>
      </c>
    </row>
    <row r="1967" customFormat="false" ht="13.2" hidden="false" customHeight="false" outlineLevel="0" collapsed="false">
      <c r="A1967" s="238" t="s">
        <v>980</v>
      </c>
      <c r="B1967" s="304"/>
      <c r="C1967" s="162" t="n">
        <v>-2069</v>
      </c>
      <c r="D1967" s="130" t="n">
        <v>0</v>
      </c>
    </row>
    <row r="1968" customFormat="false" ht="13.2" hidden="false" customHeight="false" outlineLevel="0" collapsed="false">
      <c r="A1968" s="305" t="s">
        <v>417</v>
      </c>
      <c r="B1968" s="304"/>
      <c r="C1968" s="167" t="n">
        <f aca="false">C1970+C1971</f>
        <v>-53570</v>
      </c>
      <c r="D1968" s="135" t="n">
        <f aca="false">D1969+D1970+D1971</f>
        <v>-49173</v>
      </c>
    </row>
    <row r="1969" customFormat="false" ht="13.2" hidden="false" customHeight="false" outlineLevel="0" collapsed="false">
      <c r="A1969" s="251" t="s">
        <v>979</v>
      </c>
      <c r="B1969" s="193"/>
      <c r="C1969" s="68" t="n">
        <v>0</v>
      </c>
      <c r="D1969" s="155" t="n">
        <v>-30000</v>
      </c>
    </row>
    <row r="1970" customFormat="false" ht="13.2" hidden="false" customHeight="false" outlineLevel="0" collapsed="false">
      <c r="A1970" s="251" t="s">
        <v>978</v>
      </c>
      <c r="B1970" s="193"/>
      <c r="C1970" s="162" t="n">
        <v>-41880</v>
      </c>
      <c r="D1970" s="155" t="n">
        <v>-19173</v>
      </c>
    </row>
    <row r="1971" customFormat="false" ht="13.2" hidden="false" customHeight="false" outlineLevel="0" collapsed="false">
      <c r="A1971" s="251" t="s">
        <v>980</v>
      </c>
      <c r="B1971" s="193"/>
      <c r="C1971" s="162" t="n">
        <f aca="false">C1975-C1961+2069</f>
        <v>-11690</v>
      </c>
      <c r="D1971" s="130" t="n">
        <v>0</v>
      </c>
    </row>
    <row r="1972" customFormat="false" ht="26.4" hidden="false" customHeight="false" outlineLevel="0" collapsed="false">
      <c r="A1972" s="302" t="s">
        <v>997</v>
      </c>
      <c r="B1972" s="304"/>
      <c r="C1972" s="167" t="n">
        <f aca="false">C1958+C1962+C1968+C1966</f>
        <v>110594</v>
      </c>
      <c r="D1972" s="135" t="n">
        <f aca="false">D1958+D1962+D1968+D1966</f>
        <v>121462</v>
      </c>
      <c r="E1972" s="109"/>
    </row>
    <row r="1973" customFormat="false" ht="13.2" hidden="false" customHeight="false" outlineLevel="0" collapsed="false">
      <c r="A1973" s="251" t="s">
        <v>978</v>
      </c>
      <c r="B1973" s="193"/>
      <c r="C1973" s="162" t="n">
        <f aca="false">C1959+C1963+C1970+C1964</f>
        <v>17053</v>
      </c>
      <c r="D1973" s="155" t="n">
        <f aca="false">D1959+D1963+D1970</f>
        <v>14162</v>
      </c>
      <c r="E1973" s="281"/>
    </row>
    <row r="1974" customFormat="false" ht="13.2" hidden="false" customHeight="false" outlineLevel="0" collapsed="false">
      <c r="A1974" s="251" t="s">
        <v>979</v>
      </c>
      <c r="B1974" s="193"/>
      <c r="C1974" s="162" t="n">
        <f aca="false">C1960+C1969</f>
        <v>87537</v>
      </c>
      <c r="D1974" s="155" t="n">
        <f aca="false">D1960+D1969</f>
        <v>87537</v>
      </c>
      <c r="E1974" s="281"/>
    </row>
    <row r="1975" customFormat="false" ht="13.2" hidden="false" customHeight="false" outlineLevel="0" collapsed="false">
      <c r="A1975" s="251" t="s">
        <v>980</v>
      </c>
      <c r="B1975" s="193"/>
      <c r="C1975" s="162" t="n">
        <v>6004</v>
      </c>
      <c r="D1975" s="155" t="n">
        <f aca="false">D1961+D1965+D1971</f>
        <v>19763</v>
      </c>
      <c r="E1975" s="281"/>
    </row>
    <row r="1976" customFormat="false" ht="26.4" hidden="false" customHeight="false" outlineLevel="0" collapsed="false">
      <c r="A1976" s="302" t="s">
        <v>998</v>
      </c>
      <c r="B1976" s="304"/>
      <c r="C1976" s="116" t="n">
        <f aca="false">C1958+C1962+C1968+C1966</f>
        <v>110594</v>
      </c>
      <c r="D1976" s="116" t="n">
        <f aca="false">D1972</f>
        <v>121462</v>
      </c>
      <c r="E1976" s="281"/>
    </row>
    <row r="1977" customFormat="false" ht="13.2" hidden="false" customHeight="false" outlineLevel="0" collapsed="false">
      <c r="A1977" s="306"/>
      <c r="B1977" s="307"/>
      <c r="C1977" s="308"/>
      <c r="D1977" s="309"/>
    </row>
    <row r="1978" customFormat="false" ht="13.2" hidden="false" customHeight="false" outlineLevel="0" collapsed="false">
      <c r="A1978" s="195"/>
      <c r="B1978" s="57"/>
      <c r="C1978" s="172"/>
      <c r="D1978" s="197"/>
      <c r="E1978" s="109"/>
    </row>
    <row r="1979" customFormat="false" ht="13.2" hidden="false" customHeight="false" outlineLevel="0" collapsed="false">
      <c r="A1979" s="210" t="s">
        <v>999</v>
      </c>
      <c r="B1979" s="211"/>
      <c r="C1979" s="172"/>
      <c r="D1979" s="172"/>
    </row>
    <row r="1980" customFormat="false" ht="13.2" hidden="false" customHeight="false" outlineLevel="0" collapsed="false">
      <c r="A1980" s="256" t="s">
        <v>1000</v>
      </c>
      <c r="B1980" s="257"/>
      <c r="C1980" s="172"/>
      <c r="D1980" s="172"/>
    </row>
    <row r="1981" customFormat="false" ht="13.2" hidden="false" customHeight="false" outlineLevel="0" collapsed="false">
      <c r="A1981" s="258" t="s">
        <v>1001</v>
      </c>
      <c r="B1981" s="57"/>
      <c r="C1981" s="172"/>
      <c r="D1981" s="189"/>
    </row>
    <row r="1982" customFormat="false" ht="13.2" hidden="false" customHeight="false" outlineLevel="0" collapsed="false">
      <c r="A1982" s="195"/>
      <c r="B1982" s="57"/>
      <c r="C1982" s="172"/>
      <c r="D1982" s="172"/>
    </row>
    <row r="1983" customFormat="false" ht="13.2" hidden="false" customHeight="false" outlineLevel="0" collapsed="false">
      <c r="A1983" s="195"/>
      <c r="B1983" s="57"/>
      <c r="C1983" s="172"/>
      <c r="D1983" s="172"/>
    </row>
    <row r="1984" customFormat="false" ht="13.2" hidden="false" customHeight="false" outlineLevel="0" collapsed="false">
      <c r="A1984" s="231" t="s">
        <v>1002</v>
      </c>
      <c r="B1984" s="232"/>
      <c r="C1984" s="232"/>
      <c r="D1984" s="232"/>
    </row>
    <row r="1985" customFormat="false" ht="13.2" hidden="false" customHeight="false" outlineLevel="0" collapsed="false">
      <c r="A1985" s="233" t="s">
        <v>1003</v>
      </c>
      <c r="B1985" s="234"/>
      <c r="C1985" s="105" t="n">
        <v>2002</v>
      </c>
      <c r="D1985" s="105" t="n">
        <v>2001</v>
      </c>
    </row>
    <row r="1986" customFormat="false" ht="13.2" hidden="false" customHeight="false" outlineLevel="0" collapsed="false">
      <c r="A1986" s="233" t="s">
        <v>538</v>
      </c>
      <c r="B1986" s="234"/>
      <c r="C1986" s="107" t="n">
        <v>10048</v>
      </c>
      <c r="D1986" s="107" t="n">
        <v>10048</v>
      </c>
    </row>
    <row r="1987" customFormat="false" ht="13.2" hidden="false" customHeight="false" outlineLevel="0" collapsed="false">
      <c r="A1987" s="233" t="s">
        <v>217</v>
      </c>
      <c r="B1987" s="234"/>
      <c r="C1987" s="130" t="n">
        <v>0</v>
      </c>
      <c r="D1987" s="107" t="n">
        <f aca="false">D1988</f>
        <v>100</v>
      </c>
    </row>
    <row r="1988" customFormat="false" ht="13.2" hidden="false" customHeight="false" outlineLevel="0" collapsed="false">
      <c r="A1988" s="177" t="s">
        <v>1004</v>
      </c>
      <c r="B1988" s="178"/>
      <c r="C1988" s="130" t="n">
        <v>0</v>
      </c>
      <c r="D1988" s="237" t="n">
        <v>100</v>
      </c>
    </row>
    <row r="1989" customFormat="false" ht="13.2" hidden="false" customHeight="false" outlineLevel="0" collapsed="false">
      <c r="A1989" s="233" t="s">
        <v>219</v>
      </c>
      <c r="B1989" s="234"/>
      <c r="C1989" s="155" t="n">
        <v>-10048</v>
      </c>
      <c r="D1989" s="135" t="n">
        <f aca="false">D1990</f>
        <v>-100</v>
      </c>
    </row>
    <row r="1990" customFormat="false" ht="13.2" hidden="false" customHeight="false" outlineLevel="0" collapsed="false">
      <c r="A1990" s="177" t="s">
        <v>1004</v>
      </c>
      <c r="B1990" s="178"/>
      <c r="C1990" s="130" t="n">
        <v>0</v>
      </c>
      <c r="D1990" s="155" t="n">
        <v>-100</v>
      </c>
    </row>
    <row r="1991" customFormat="false" ht="13.2" hidden="false" customHeight="false" outlineLevel="0" collapsed="false">
      <c r="A1991" s="233" t="s">
        <v>1005</v>
      </c>
      <c r="B1991" s="234"/>
      <c r="C1991" s="130" t="n">
        <f aca="false">C1986+C1989</f>
        <v>0</v>
      </c>
      <c r="D1991" s="107" t="n">
        <f aca="false">D1986</f>
        <v>10048</v>
      </c>
    </row>
    <row r="1992" customFormat="false" ht="13.2" hidden="false" customHeight="false" outlineLevel="0" collapsed="false">
      <c r="A1992" s="195"/>
      <c r="B1992" s="57"/>
      <c r="C1992" s="172"/>
      <c r="D1992" s="172"/>
    </row>
    <row r="1993" customFormat="false" ht="13.2" hidden="false" customHeight="false" outlineLevel="0" collapsed="false">
      <c r="A1993" s="195"/>
      <c r="B1993" s="57"/>
      <c r="C1993" s="172"/>
      <c r="D1993" s="172"/>
    </row>
    <row r="1994" customFormat="false" ht="13.2" hidden="false" customHeight="false" outlineLevel="0" collapsed="false">
      <c r="A1994" s="210" t="s">
        <v>1006</v>
      </c>
      <c r="B1994" s="211"/>
      <c r="C1994" s="172"/>
      <c r="D1994" s="172"/>
    </row>
    <row r="1995" customFormat="false" ht="13.2" hidden="false" customHeight="false" outlineLevel="0" collapsed="false">
      <c r="A1995" s="256" t="s">
        <v>1007</v>
      </c>
      <c r="B1995" s="257"/>
      <c r="C1995" s="172"/>
      <c r="D1995" s="172"/>
    </row>
    <row r="1996" customFormat="false" ht="13.2" hidden="false" customHeight="false" outlineLevel="0" collapsed="false">
      <c r="A1996" s="258" t="s">
        <v>1008</v>
      </c>
      <c r="B1996" s="57"/>
      <c r="C1996" s="172"/>
      <c r="D1996" s="172"/>
    </row>
    <row r="1997" customFormat="false" ht="13.2" hidden="false" customHeight="false" outlineLevel="0" collapsed="false">
      <c r="A1997" s="195"/>
      <c r="B1997" s="57"/>
      <c r="C1997" s="172"/>
      <c r="D1997" s="172"/>
    </row>
    <row r="1998" customFormat="false" ht="13.2" hidden="false" customHeight="false" outlineLevel="0" collapsed="false">
      <c r="A1998" s="195"/>
      <c r="B1998" s="57"/>
      <c r="C1998" s="172"/>
      <c r="D1998" s="172"/>
    </row>
    <row r="1999" customFormat="false" ht="13.2" hidden="false" customHeight="false" outlineLevel="0" collapsed="false">
      <c r="A1999" s="231" t="s">
        <v>1009</v>
      </c>
      <c r="C1999" s="172"/>
      <c r="D1999" s="172"/>
    </row>
    <row r="2000" customFormat="false" ht="13.2" hidden="false" customHeight="false" outlineLevel="0" collapsed="false">
      <c r="A2000" s="257" t="s">
        <v>1010</v>
      </c>
      <c r="B2000" s="212"/>
      <c r="C2000" s="212"/>
      <c r="D2000" s="212"/>
      <c r="E2000" s="232"/>
    </row>
    <row r="2001" customFormat="false" ht="13.2" hidden="false" customHeight="false" outlineLevel="0" collapsed="false">
      <c r="A2001" s="310" t="s">
        <v>1011</v>
      </c>
      <c r="B2001" s="59" t="s">
        <v>1012</v>
      </c>
      <c r="C2001" s="59" t="s">
        <v>1013</v>
      </c>
      <c r="D2001" s="59" t="s">
        <v>1014</v>
      </c>
      <c r="E2001" s="105" t="s">
        <v>1015</v>
      </c>
    </row>
    <row r="2002" customFormat="false" ht="26.4" hidden="false" customHeight="false" outlineLevel="0" collapsed="false">
      <c r="A2002" s="310" t="s">
        <v>1016</v>
      </c>
      <c r="B2002" s="59" t="s">
        <v>1017</v>
      </c>
      <c r="C2002" s="59" t="s">
        <v>1018</v>
      </c>
      <c r="D2002" s="59" t="s">
        <v>1019</v>
      </c>
      <c r="E2002" s="105" t="s">
        <v>1020</v>
      </c>
    </row>
    <row r="2003" customFormat="false" ht="13.2" hidden="false" customHeight="false" outlineLevel="0" collapsed="false">
      <c r="A2003" s="69"/>
      <c r="B2003" s="70"/>
      <c r="C2003" s="70"/>
      <c r="D2003" s="70"/>
      <c r="E2003" s="274"/>
    </row>
    <row r="2004" customFormat="false" ht="13.2" hidden="false" customHeight="false" outlineLevel="0" collapsed="false">
      <c r="A2004" s="195"/>
      <c r="B2004" s="57"/>
      <c r="C2004" s="172"/>
      <c r="D2004" s="298"/>
    </row>
    <row r="2005" customFormat="false" ht="13.2" hidden="false" customHeight="false" outlineLevel="0" collapsed="false">
      <c r="A2005" s="195"/>
      <c r="B2005" s="57"/>
      <c r="C2005" s="172"/>
      <c r="D2005" s="172"/>
    </row>
    <row r="2006" customFormat="false" ht="13.2" hidden="false" customHeight="false" outlineLevel="0" collapsed="false">
      <c r="A2006" s="195"/>
      <c r="B2006" s="57"/>
      <c r="C2006" s="172"/>
      <c r="D2006" s="172"/>
    </row>
    <row r="2007" customFormat="false" ht="13.2" hidden="false" customHeight="false" outlineLevel="0" collapsed="false">
      <c r="A2007" s="231" t="s">
        <v>1021</v>
      </c>
      <c r="C2007" s="172"/>
      <c r="D2007" s="172"/>
      <c r="F2007" s="99"/>
    </row>
    <row r="2008" customFormat="false" ht="26.4" hidden="false" customHeight="false" outlineLevel="0" collapsed="false">
      <c r="A2008" s="233" t="s">
        <v>1022</v>
      </c>
      <c r="B2008" s="311"/>
      <c r="C2008" s="262"/>
      <c r="D2008" s="262"/>
      <c r="F2008" s="99"/>
    </row>
    <row r="2009" customFormat="false" ht="13.2" hidden="false" customHeight="false" outlineLevel="0" collapsed="false">
      <c r="A2009" s="238" t="s">
        <v>1011</v>
      </c>
      <c r="B2009" s="311" t="s">
        <v>1012</v>
      </c>
      <c r="C2009" s="262" t="s">
        <v>1013</v>
      </c>
      <c r="D2009" s="262" t="s">
        <v>1014</v>
      </c>
      <c r="F2009" s="99"/>
    </row>
    <row r="2010" customFormat="false" ht="25.5" hidden="false" customHeight="true" outlineLevel="0" collapsed="false">
      <c r="A2010" s="238" t="s">
        <v>1023</v>
      </c>
      <c r="B2010" s="311" t="s">
        <v>1024</v>
      </c>
      <c r="C2010" s="312" t="s">
        <v>1017</v>
      </c>
      <c r="D2010" s="262" t="s">
        <v>1018</v>
      </c>
      <c r="F2010" s="99"/>
    </row>
    <row r="2011" customFormat="false" ht="13.2" hidden="false" customHeight="false" outlineLevel="0" collapsed="false">
      <c r="A2011" s="238" t="s">
        <v>1025</v>
      </c>
      <c r="B2011" s="311"/>
      <c r="C2011" s="262"/>
      <c r="D2011" s="262"/>
      <c r="F2011" s="99"/>
    </row>
    <row r="2012" customFormat="false" ht="13.2" hidden="false" customHeight="false" outlineLevel="0" collapsed="false">
      <c r="A2012" s="195"/>
      <c r="B2012" s="57"/>
      <c r="C2012" s="172"/>
      <c r="D2012" s="172"/>
    </row>
    <row r="2013" customFormat="false" ht="13.2" hidden="false" customHeight="false" outlineLevel="0" collapsed="false">
      <c r="A2013" s="195"/>
      <c r="B2013" s="57"/>
      <c r="C2013" s="172"/>
      <c r="D2013" s="172"/>
    </row>
    <row r="2014" customFormat="false" ht="13.2" hidden="false" customHeight="false" outlineLevel="0" collapsed="false">
      <c r="A2014" s="231" t="s">
        <v>1026</v>
      </c>
      <c r="B2014" s="232"/>
      <c r="C2014" s="232"/>
      <c r="D2014" s="232"/>
    </row>
    <row r="2015" customFormat="false" ht="13.2" hidden="false" customHeight="false" outlineLevel="0" collapsed="false">
      <c r="A2015" s="233" t="s">
        <v>1027</v>
      </c>
      <c r="B2015" s="234"/>
      <c r="C2015" s="105" t="n">
        <v>2002</v>
      </c>
      <c r="D2015" s="105" t="n">
        <v>2001</v>
      </c>
    </row>
    <row r="2016" customFormat="false" ht="13.2" hidden="false" customHeight="false" outlineLevel="0" collapsed="false">
      <c r="A2016" s="238" t="s">
        <v>1028</v>
      </c>
      <c r="B2016" s="239"/>
      <c r="C2016" s="236" t="n">
        <v>261699</v>
      </c>
      <c r="D2016" s="236" t="n">
        <v>261857</v>
      </c>
    </row>
    <row r="2017" customFormat="false" ht="13.2" hidden="false" customHeight="false" outlineLevel="0" collapsed="false">
      <c r="A2017" s="238" t="s">
        <v>1029</v>
      </c>
      <c r="B2017" s="239"/>
      <c r="C2017" s="236" t="n">
        <v>110157</v>
      </c>
      <c r="D2017" s="236" t="n">
        <v>109999</v>
      </c>
    </row>
    <row r="2018" customFormat="false" ht="26.4" hidden="false" customHeight="false" outlineLevel="0" collapsed="false">
      <c r="A2018" s="238" t="s">
        <v>1030</v>
      </c>
      <c r="B2018" s="239"/>
      <c r="C2018" s="130" t="n">
        <v>0</v>
      </c>
      <c r="D2018" s="130" t="n">
        <v>0</v>
      </c>
    </row>
    <row r="2019" customFormat="false" ht="13.2" hidden="false" customHeight="false" outlineLevel="0" collapsed="false">
      <c r="A2019" s="238" t="s">
        <v>1031</v>
      </c>
      <c r="B2019" s="239"/>
      <c r="C2019" s="130" t="n">
        <v>0</v>
      </c>
      <c r="D2019" s="130" t="n">
        <v>0</v>
      </c>
    </row>
    <row r="2020" customFormat="false" ht="13.2" hidden="false" customHeight="false" outlineLevel="0" collapsed="false">
      <c r="A2020" s="238" t="s">
        <v>1032</v>
      </c>
      <c r="B2020" s="239"/>
      <c r="C2020" s="115" t="n">
        <f aca="false">C2021</f>
        <v>1515</v>
      </c>
      <c r="D2020" s="115" t="n">
        <v>1515</v>
      </c>
    </row>
    <row r="2021" customFormat="false" ht="13.2" hidden="false" customHeight="false" outlineLevel="0" collapsed="false">
      <c r="A2021" s="238" t="s">
        <v>1033</v>
      </c>
      <c r="B2021" s="239"/>
      <c r="C2021" s="236" t="n">
        <v>1515</v>
      </c>
      <c r="D2021" s="236" t="n">
        <v>1515</v>
      </c>
    </row>
    <row r="2022" customFormat="false" ht="13.2" hidden="false" customHeight="false" outlineLevel="0" collapsed="false">
      <c r="A2022" s="233" t="s">
        <v>1034</v>
      </c>
      <c r="B2022" s="239"/>
      <c r="C2022" s="116" t="n">
        <f aca="false">SUM(C2016:C2020)</f>
        <v>373371</v>
      </c>
      <c r="D2022" s="116" t="n">
        <f aca="false">SUM(D2016:D2020)</f>
        <v>373371</v>
      </c>
      <c r="E2022" s="109"/>
    </row>
    <row r="2023" customFormat="false" ht="13.2" hidden="false" customHeight="false" outlineLevel="0" collapsed="false">
      <c r="A2023" s="195"/>
      <c r="B2023" s="57"/>
      <c r="C2023" s="172"/>
      <c r="D2023" s="172"/>
    </row>
    <row r="2024" customFormat="false" ht="13.2" hidden="false" customHeight="false" outlineLevel="0" collapsed="false">
      <c r="A2024" s="195"/>
      <c r="B2024" s="57"/>
      <c r="C2024" s="172"/>
      <c r="D2024" s="172"/>
    </row>
    <row r="2025" customFormat="false" ht="13.2" hidden="false" customHeight="false" outlineLevel="0" collapsed="false">
      <c r="A2025" s="231" t="s">
        <v>1035</v>
      </c>
      <c r="B2025" s="232"/>
      <c r="C2025" s="232"/>
      <c r="D2025" s="232"/>
    </row>
    <row r="2026" customFormat="false" ht="13.2" hidden="false" customHeight="false" outlineLevel="0" collapsed="false">
      <c r="A2026" s="233" t="s">
        <v>1036</v>
      </c>
      <c r="B2026" s="234"/>
      <c r="C2026" s="105" t="n">
        <v>2002</v>
      </c>
      <c r="D2026" s="105" t="n">
        <v>2001</v>
      </c>
    </row>
    <row r="2027" customFormat="false" ht="13.2" hidden="false" customHeight="false" outlineLevel="0" collapsed="false">
      <c r="A2027" s="238" t="s">
        <v>1037</v>
      </c>
      <c r="B2027" s="239"/>
      <c r="C2027" s="237" t="n">
        <v>68733</v>
      </c>
      <c r="D2027" s="237" t="n">
        <v>70087</v>
      </c>
    </row>
    <row r="2028" customFormat="false" ht="13.2" hidden="false" customHeight="false" outlineLevel="0" collapsed="false">
      <c r="A2028" s="238" t="s">
        <v>1038</v>
      </c>
      <c r="B2028" s="239"/>
      <c r="C2028" s="155" t="n">
        <v>-45735</v>
      </c>
      <c r="D2028" s="130" t="n">
        <v>0</v>
      </c>
    </row>
    <row r="2029" customFormat="false" ht="13.2" hidden="false" customHeight="false" outlineLevel="0" collapsed="false">
      <c r="A2029" s="238" t="s">
        <v>1039</v>
      </c>
      <c r="B2029" s="239"/>
      <c r="C2029" s="130" t="n">
        <v>0</v>
      </c>
      <c r="D2029" s="130" t="n">
        <v>0</v>
      </c>
    </row>
    <row r="2030" customFormat="false" ht="13.2" hidden="false" customHeight="false" outlineLevel="0" collapsed="false">
      <c r="A2030" s="238" t="s">
        <v>1040</v>
      </c>
      <c r="B2030" s="239"/>
      <c r="C2030" s="237" t="n">
        <f aca="false">SUM(C2031:C2034)</f>
        <v>169389</v>
      </c>
      <c r="D2030" s="130" t="n">
        <v>0</v>
      </c>
    </row>
    <row r="2031" customFormat="false" ht="13.2" hidden="false" customHeight="false" outlineLevel="0" collapsed="false">
      <c r="A2031" s="238" t="s">
        <v>1041</v>
      </c>
      <c r="B2031" s="239"/>
      <c r="C2031" s="237" t="n">
        <v>3333</v>
      </c>
      <c r="D2031" s="130" t="n">
        <v>0</v>
      </c>
    </row>
    <row r="2032" customFormat="false" ht="26.4" hidden="false" customHeight="false" outlineLevel="0" collapsed="false">
      <c r="A2032" s="238" t="s">
        <v>1042</v>
      </c>
      <c r="B2032" s="239"/>
      <c r="C2032" s="237" t="n">
        <v>165999</v>
      </c>
      <c r="D2032" s="130" t="n">
        <v>0</v>
      </c>
    </row>
    <row r="2033" customFormat="false" ht="26.4" hidden="false" customHeight="false" outlineLevel="0" collapsed="false">
      <c r="A2033" s="238" t="s">
        <v>1043</v>
      </c>
      <c r="B2033" s="239"/>
      <c r="C2033" s="237" t="n">
        <v>57</v>
      </c>
      <c r="D2033" s="130" t="n">
        <v>0</v>
      </c>
    </row>
    <row r="2034" customFormat="false" ht="13.2" hidden="false" customHeight="false" outlineLevel="0" collapsed="false">
      <c r="A2034" s="238" t="s">
        <v>259</v>
      </c>
      <c r="B2034" s="239"/>
      <c r="C2034" s="130" t="n">
        <v>0</v>
      </c>
      <c r="D2034" s="130" t="n">
        <v>0</v>
      </c>
    </row>
    <row r="2035" customFormat="false" ht="13.2" hidden="false" customHeight="false" outlineLevel="0" collapsed="false">
      <c r="A2035" s="233" t="s">
        <v>1044</v>
      </c>
      <c r="B2035" s="234"/>
      <c r="C2035" s="107" t="n">
        <f aca="false">SUM(C2027:C2030)</f>
        <v>192387</v>
      </c>
      <c r="D2035" s="107" t="n">
        <f aca="false">D2027</f>
        <v>70087</v>
      </c>
    </row>
    <row r="2036" customFormat="false" ht="13.2" hidden="false" customHeight="false" outlineLevel="0" collapsed="false">
      <c r="A2036" s="195"/>
      <c r="B2036" s="57"/>
      <c r="C2036" s="172"/>
      <c r="D2036" s="172"/>
    </row>
    <row r="2037" customFormat="false" ht="13.2" hidden="false" customHeight="false" outlineLevel="0" collapsed="false">
      <c r="A2037" s="195"/>
      <c r="B2037" s="57"/>
      <c r="C2037" s="172"/>
      <c r="D2037" s="172"/>
    </row>
    <row r="2038" customFormat="false" ht="13.2" hidden="false" customHeight="false" outlineLevel="0" collapsed="false">
      <c r="A2038" s="195"/>
      <c r="B2038" s="57"/>
      <c r="C2038" s="172"/>
      <c r="D2038" s="172"/>
    </row>
    <row r="2039" customFormat="false" ht="13.2" hidden="false" customHeight="false" outlineLevel="0" collapsed="false">
      <c r="A2039" s="195"/>
      <c r="B2039" s="57"/>
      <c r="C2039" s="172"/>
      <c r="D2039" s="172"/>
    </row>
    <row r="2040" customFormat="false" ht="13.2" hidden="false" customHeight="false" outlineLevel="0" collapsed="false">
      <c r="A2040" s="231" t="s">
        <v>1045</v>
      </c>
      <c r="B2040" s="232"/>
      <c r="C2040" s="232"/>
      <c r="D2040" s="286"/>
    </row>
    <row r="2041" customFormat="false" ht="26.4" hidden="false" customHeight="false" outlineLevel="0" collapsed="false">
      <c r="A2041" s="233" t="s">
        <v>1046</v>
      </c>
      <c r="B2041" s="234"/>
      <c r="C2041" s="105" t="n">
        <v>2002</v>
      </c>
      <c r="D2041" s="105" t="n">
        <v>2001</v>
      </c>
    </row>
    <row r="2042" customFormat="false" ht="13.2" hidden="false" customHeight="false" outlineLevel="0" collapsed="false">
      <c r="A2042" s="177" t="s">
        <v>1047</v>
      </c>
      <c r="B2042" s="178"/>
      <c r="C2042" s="236" t="n">
        <v>339810</v>
      </c>
      <c r="D2042" s="236" t="n">
        <v>259810</v>
      </c>
    </row>
    <row r="2043" customFormat="false" ht="13.2" hidden="false" customHeight="false" outlineLevel="0" collapsed="false">
      <c r="A2043" s="177" t="s">
        <v>1048</v>
      </c>
      <c r="B2043" s="178"/>
      <c r="C2043" s="236" t="n">
        <v>617635</v>
      </c>
      <c r="D2043" s="236" t="n">
        <v>575237</v>
      </c>
    </row>
    <row r="2044" customFormat="false" ht="13.2" hidden="false" customHeight="false" outlineLevel="0" collapsed="false">
      <c r="A2044" s="233" t="s">
        <v>1049</v>
      </c>
      <c r="B2044" s="234"/>
      <c r="C2044" s="116" t="n">
        <f aca="false">SUM(C2042:C2043)</f>
        <v>957445</v>
      </c>
      <c r="D2044" s="116" t="n">
        <f aca="false">SUM(D2042:D2043)</f>
        <v>835047</v>
      </c>
      <c r="E2044" s="109"/>
    </row>
    <row r="2045" customFormat="false" ht="13.2" hidden="false" customHeight="false" outlineLevel="0" collapsed="false">
      <c r="A2045" s="195"/>
      <c r="C2045" s="172"/>
      <c r="D2045" s="172"/>
    </row>
    <row r="2046" customFormat="false" ht="13.2" hidden="false" customHeight="false" outlineLevel="0" collapsed="false">
      <c r="A2046" s="195"/>
      <c r="C2046" s="172"/>
      <c r="D2046" s="172"/>
    </row>
    <row r="2047" s="316" customFormat="true" ht="13.2" hidden="false" customHeight="false" outlineLevel="0" collapsed="false">
      <c r="A2047" s="231" t="s">
        <v>1050</v>
      </c>
      <c r="B2047" s="313"/>
      <c r="C2047" s="314"/>
      <c r="D2047" s="315"/>
    </row>
    <row r="2048" s="316" customFormat="true" ht="13.2" hidden="false" customHeight="false" outlineLevel="0" collapsed="false">
      <c r="A2048" s="233" t="s">
        <v>1051</v>
      </c>
      <c r="B2048" s="317"/>
      <c r="C2048" s="318" t="n">
        <v>2001</v>
      </c>
    </row>
    <row r="2049" s="316" customFormat="true" ht="13.2" hidden="false" customHeight="false" outlineLevel="0" collapsed="false">
      <c r="A2049" s="184" t="s">
        <v>1052</v>
      </c>
      <c r="B2049" s="317"/>
      <c r="C2049" s="236" t="n">
        <v>13732682</v>
      </c>
    </row>
    <row r="2050" s="316" customFormat="true" ht="13.2" hidden="false" customHeight="false" outlineLevel="0" collapsed="false">
      <c r="A2050" s="184" t="s">
        <v>1053</v>
      </c>
      <c r="B2050" s="319"/>
      <c r="C2050" s="236" t="n">
        <v>1938021</v>
      </c>
    </row>
    <row r="2051" s="316" customFormat="true" ht="13.2" hidden="false" customHeight="false" outlineLevel="0" collapsed="false">
      <c r="A2051" s="184" t="s">
        <v>1054</v>
      </c>
      <c r="B2051" s="319"/>
      <c r="C2051" s="236" t="n">
        <v>729603</v>
      </c>
    </row>
    <row r="2052" s="316" customFormat="true" ht="13.2" hidden="false" customHeight="false" outlineLevel="0" collapsed="false">
      <c r="A2052" s="184" t="s">
        <v>1055</v>
      </c>
      <c r="B2052" s="319"/>
      <c r="C2052" s="236" t="n">
        <v>373371</v>
      </c>
    </row>
    <row r="2053" s="316" customFormat="true" ht="13.2" hidden="false" customHeight="false" outlineLevel="0" collapsed="false">
      <c r="A2053" s="184" t="s">
        <v>1056</v>
      </c>
      <c r="B2053" s="319"/>
      <c r="C2053" s="236" t="n">
        <v>835047</v>
      </c>
    </row>
    <row r="2054" s="316" customFormat="true" ht="13.2" hidden="false" customHeight="false" outlineLevel="0" collapsed="false">
      <c r="A2054" s="184" t="s">
        <v>1057</v>
      </c>
      <c r="B2054" s="319"/>
      <c r="C2054" s="155" t="n">
        <v>-3999</v>
      </c>
    </row>
    <row r="2055" s="316" customFormat="true" ht="13.2" hidden="false" customHeight="false" outlineLevel="0" collapsed="false">
      <c r="A2055" s="184" t="s">
        <v>1058</v>
      </c>
      <c r="B2055" s="319"/>
      <c r="C2055" s="236" t="n">
        <v>70087</v>
      </c>
    </row>
    <row r="2056" s="316" customFormat="true" ht="13.2" hidden="false" customHeight="false" outlineLevel="0" collapsed="false">
      <c r="A2056" s="184" t="s">
        <v>1059</v>
      </c>
      <c r="B2056" s="319"/>
      <c r="C2056" s="236" t="n">
        <v>70087</v>
      </c>
    </row>
    <row r="2057" s="316" customFormat="true" ht="13.2" hidden="false" customHeight="false" outlineLevel="0" collapsed="false">
      <c r="A2057" s="184" t="s">
        <v>1060</v>
      </c>
      <c r="B2057" s="319"/>
      <c r="C2057" s="130" t="n">
        <v>0</v>
      </c>
    </row>
    <row r="2058" s="316" customFormat="true" ht="13.2" hidden="false" customHeight="false" outlineLevel="0" collapsed="false">
      <c r="A2058" s="184" t="s">
        <v>1061</v>
      </c>
      <c r="B2058" s="319"/>
      <c r="C2058" s="155" t="n">
        <v>-200210.06</v>
      </c>
    </row>
    <row r="2059" s="316" customFormat="true" ht="13.2" hidden="false" customHeight="false" outlineLevel="0" collapsed="false">
      <c r="A2059" s="184" t="s">
        <v>1062</v>
      </c>
      <c r="B2059" s="319"/>
      <c r="C2059" s="236" t="n">
        <f aca="false">C2050+C2054+C2055+C2058</f>
        <v>1803898.94</v>
      </c>
    </row>
    <row r="2060" s="316" customFormat="true" ht="13.2" hidden="false" customHeight="false" outlineLevel="0" collapsed="false">
      <c r="A2060" s="320" t="s">
        <v>1063</v>
      </c>
      <c r="B2060" s="317"/>
      <c r="C2060" s="321" t="n">
        <v>0.131358094507686</v>
      </c>
    </row>
    <row r="2061" s="316" customFormat="true" ht="13.2" hidden="false" customHeight="false" outlineLevel="0" collapsed="false">
      <c r="A2061" s="322"/>
      <c r="B2061" s="313"/>
      <c r="C2061" s="323"/>
    </row>
    <row r="2062" customFormat="false" ht="13.2" hidden="false" customHeight="false" outlineLevel="0" collapsed="false">
      <c r="A2062" s="195"/>
      <c r="C2062" s="172"/>
      <c r="D2062" s="172"/>
    </row>
    <row r="2063" customFormat="false" ht="13.2" hidden="false" customHeight="false" outlineLevel="0" collapsed="false">
      <c r="A2063" s="195"/>
      <c r="C2063" s="172"/>
      <c r="D2063" s="172"/>
    </row>
    <row r="2064" s="316" customFormat="true" ht="13.2" hidden="false" customHeight="false" outlineLevel="0" collapsed="false">
      <c r="A2064" s="231"/>
      <c r="B2064" s="313"/>
      <c r="C2064" s="314"/>
      <c r="D2064" s="315"/>
      <c r="E2064" s="324"/>
    </row>
    <row r="2065" s="316" customFormat="true" ht="13.2" hidden="false" customHeight="false" outlineLevel="0" collapsed="false">
      <c r="A2065" s="320" t="s">
        <v>1051</v>
      </c>
      <c r="B2065" s="325"/>
      <c r="C2065" s="318" t="n">
        <v>2002</v>
      </c>
      <c r="D2065" s="326"/>
      <c r="E2065" s="324"/>
    </row>
    <row r="2066" s="316" customFormat="true" ht="13.2" hidden="false" customHeight="false" outlineLevel="0" collapsed="false">
      <c r="A2066" s="184" t="s">
        <v>1064</v>
      </c>
      <c r="B2066" s="325"/>
      <c r="C2066" s="236" t="n">
        <v>1335292</v>
      </c>
      <c r="D2066" s="327"/>
      <c r="E2066" s="328"/>
    </row>
    <row r="2067" s="316" customFormat="true" ht="13.2" hidden="false" customHeight="false" outlineLevel="0" collapsed="false">
      <c r="A2067" s="184" t="s">
        <v>1065</v>
      </c>
      <c r="B2067" s="325"/>
      <c r="C2067" s="115" t="n">
        <f aca="false">C2068+C2069+C2070</f>
        <v>1812694</v>
      </c>
      <c r="D2067" s="327"/>
      <c r="E2067" s="328"/>
    </row>
    <row r="2068" s="316" customFormat="true" ht="13.2" hidden="false" customHeight="false" outlineLevel="0" collapsed="false">
      <c r="A2068" s="184" t="s">
        <v>1066</v>
      </c>
      <c r="B2068" s="325"/>
      <c r="C2068" s="236" t="n">
        <v>1982472</v>
      </c>
      <c r="D2068" s="327"/>
      <c r="E2068" s="328"/>
    </row>
    <row r="2069" s="316" customFormat="true" ht="13.2" hidden="false" customHeight="false" outlineLevel="0" collapsed="false">
      <c r="A2069" s="184" t="s">
        <v>1067</v>
      </c>
      <c r="B2069" s="325"/>
      <c r="C2069" s="236" t="n">
        <v>68790</v>
      </c>
      <c r="D2069" s="327"/>
      <c r="E2069" s="328"/>
    </row>
    <row r="2070" s="316" customFormat="true" ht="13.2" hidden="false" customHeight="false" outlineLevel="0" collapsed="false">
      <c r="A2070" s="184" t="s">
        <v>1068</v>
      </c>
      <c r="B2070" s="325"/>
      <c r="C2070" s="162" t="n">
        <v>-238568</v>
      </c>
      <c r="D2070" s="329"/>
      <c r="E2070" s="330"/>
    </row>
    <row r="2071" s="316" customFormat="true" ht="13.2" hidden="false" customHeight="false" outlineLevel="0" collapsed="false">
      <c r="A2071" s="184" t="s">
        <v>1069</v>
      </c>
      <c r="B2071" s="325"/>
      <c r="C2071" s="331" t="n">
        <v>0.1086</v>
      </c>
      <c r="D2071" s="332"/>
      <c r="E2071" s="209"/>
    </row>
    <row r="2072" s="316" customFormat="true" ht="13.2" hidden="false" customHeight="false" outlineLevel="0" collapsed="false">
      <c r="A2072" s="184"/>
      <c r="B2072" s="325"/>
      <c r="C2072" s="236"/>
      <c r="D2072" s="333"/>
      <c r="E2072" s="330"/>
    </row>
    <row r="2073" customFormat="false" ht="13.2" hidden="false" customHeight="false" outlineLevel="0" collapsed="false">
      <c r="A2073" s="195"/>
      <c r="C2073" s="273"/>
      <c r="D2073" s="219"/>
      <c r="E2073" s="334"/>
    </row>
    <row r="2074" customFormat="false" ht="13.2" hidden="false" customHeight="false" outlineLevel="0" collapsed="false">
      <c r="A2074" s="195"/>
      <c r="C2074" s="172"/>
      <c r="D2074" s="219"/>
      <c r="E2074" s="335"/>
    </row>
    <row r="2075" customFormat="false" ht="13.2" hidden="false" customHeight="false" outlineLevel="0" collapsed="false">
      <c r="A2075" s="195"/>
      <c r="C2075" s="172"/>
      <c r="D2075" s="172"/>
    </row>
    <row r="2076" customFormat="false" ht="13.2" hidden="false" customHeight="false" outlineLevel="0" collapsed="false">
      <c r="A2076" s="195"/>
      <c r="C2076" s="172"/>
      <c r="D2076" s="172"/>
    </row>
    <row r="2077" customFormat="false" ht="13.2" hidden="false" customHeight="false" outlineLevel="0" collapsed="false">
      <c r="A2077" s="195"/>
      <c r="C2077" s="172"/>
      <c r="D2077" s="172"/>
    </row>
    <row r="2078" customFormat="false" ht="13.2" hidden="false" customHeight="false" outlineLevel="0" collapsed="false">
      <c r="A2078" s="195"/>
      <c r="C2078" s="172"/>
      <c r="D2078" s="172"/>
    </row>
    <row r="2079" customFormat="false" ht="13.2" hidden="false" customHeight="false" outlineLevel="0" collapsed="false">
      <c r="A2079" s="195"/>
      <c r="C2079" s="172"/>
      <c r="D2079" s="172"/>
    </row>
    <row r="2080" customFormat="false" ht="13.2" hidden="false" customHeight="false" outlineLevel="0" collapsed="false">
      <c r="A2080" s="195"/>
      <c r="C2080" s="172"/>
      <c r="D2080" s="172"/>
    </row>
    <row r="2081" customFormat="false" ht="13.2" hidden="false" customHeight="false" outlineLevel="0" collapsed="false">
      <c r="A2081" s="195"/>
      <c r="C2081" s="172"/>
      <c r="D2081" s="172"/>
    </row>
    <row r="2082" customFormat="false" ht="13.2" hidden="false" customHeight="false" outlineLevel="0" collapsed="false">
      <c r="A2082" s="195"/>
      <c r="C2082" s="172"/>
      <c r="D2082" s="172"/>
    </row>
    <row r="2083" customFormat="false" ht="13.2" hidden="false" customHeight="false" outlineLevel="0" collapsed="false">
      <c r="A2083" s="195"/>
      <c r="C2083" s="172"/>
      <c r="D2083" s="172"/>
    </row>
    <row r="2084" customFormat="false" ht="13.2" hidden="false" customHeight="false" outlineLevel="0" collapsed="false">
      <c r="A2084" s="336" t="s">
        <v>1070</v>
      </c>
      <c r="C2084" s="172"/>
      <c r="D2084" s="172"/>
    </row>
    <row r="2085" customFormat="false" ht="13.2" hidden="false" customHeight="false" outlineLevel="0" collapsed="false">
      <c r="A2085" s="337" t="s">
        <v>1071</v>
      </c>
      <c r="B2085" s="338"/>
      <c r="C2085" s="105" t="n">
        <v>2002</v>
      </c>
      <c r="D2085" s="106" t="n">
        <v>2001</v>
      </c>
    </row>
    <row r="2086" customFormat="false" ht="13.2" hidden="false" customHeight="false" outlineLevel="0" collapsed="false">
      <c r="A2086" s="184" t="s">
        <v>1072</v>
      </c>
      <c r="B2086" s="339"/>
      <c r="C2086" s="340" t="n">
        <v>729603</v>
      </c>
      <c r="D2086" s="340" t="n">
        <v>729603</v>
      </c>
    </row>
    <row r="2087" customFormat="false" ht="13.2" hidden="false" customHeight="false" outlineLevel="0" collapsed="false">
      <c r="A2087" s="184" t="s">
        <v>1073</v>
      </c>
      <c r="B2087" s="339"/>
      <c r="C2087" s="340" t="n">
        <v>373371</v>
      </c>
      <c r="D2087" s="340" t="n">
        <v>373371</v>
      </c>
    </row>
    <row r="2088" customFormat="false" ht="13.2" hidden="false" customHeight="false" outlineLevel="0" collapsed="false">
      <c r="A2088" s="184" t="s">
        <v>1074</v>
      </c>
      <c r="B2088" s="339"/>
      <c r="C2088" s="340" t="n">
        <v>957445</v>
      </c>
      <c r="D2088" s="340" t="n">
        <v>835047</v>
      </c>
    </row>
    <row r="2089" customFormat="false" ht="13.2" hidden="false" customHeight="false" outlineLevel="0" collapsed="false">
      <c r="A2089" s="184" t="s">
        <v>1075</v>
      </c>
      <c r="B2089" s="339"/>
      <c r="C2089" s="340" t="n">
        <v>192387</v>
      </c>
      <c r="D2089" s="340" t="n">
        <v>70087</v>
      </c>
    </row>
    <row r="2090" customFormat="false" ht="13.2" hidden="false" customHeight="false" outlineLevel="0" collapsed="false">
      <c r="A2090" s="184" t="s">
        <v>1076</v>
      </c>
      <c r="B2090" s="339"/>
      <c r="C2090" s="162" t="n">
        <v>608</v>
      </c>
      <c r="D2090" s="341" t="n">
        <v>0</v>
      </c>
    </row>
    <row r="2091" customFormat="false" ht="13.2" hidden="false" customHeight="false" outlineLevel="0" collapsed="false">
      <c r="A2091" s="320" t="s">
        <v>1077</v>
      </c>
      <c r="B2091" s="339"/>
      <c r="C2091" s="246" t="n">
        <v>270357</v>
      </c>
      <c r="D2091" s="246" t="n">
        <v>151398</v>
      </c>
    </row>
    <row r="2092" customFormat="false" ht="13.2" hidden="false" customHeight="false" outlineLevel="0" collapsed="false">
      <c r="A2092" s="337" t="s">
        <v>1078</v>
      </c>
      <c r="B2092" s="338"/>
      <c r="C2092" s="246" t="n">
        <f aca="false">SUM(C2086:C2091)</f>
        <v>2523771</v>
      </c>
      <c r="D2092" s="246" t="n">
        <f aca="false">SUM(D2086:D2091)</f>
        <v>2159506</v>
      </c>
      <c r="E2092" s="109"/>
    </row>
    <row r="2093" customFormat="false" ht="13.2" hidden="false" customHeight="false" outlineLevel="0" collapsed="false">
      <c r="A2093" s="184" t="s">
        <v>154</v>
      </c>
      <c r="B2093" s="339"/>
      <c r="C2093" s="340" t="n">
        <v>72960284</v>
      </c>
      <c r="D2093" s="340" t="n">
        <v>72960284</v>
      </c>
    </row>
    <row r="2094" customFormat="false" ht="13.2" hidden="false" customHeight="false" outlineLevel="0" collapsed="false">
      <c r="A2094" s="337" t="s">
        <v>1079</v>
      </c>
      <c r="B2094" s="338"/>
      <c r="C2094" s="342" t="n">
        <f aca="false">(C2092/C2093)*1000</f>
        <v>34.5910248923921</v>
      </c>
      <c r="D2094" s="342" t="n">
        <f aca="false">(D2092/D2093)*1000</f>
        <v>29.5983771115803</v>
      </c>
    </row>
    <row r="2095" customFormat="false" ht="13.2" hidden="false" customHeight="false" outlineLevel="0" collapsed="false">
      <c r="A2095" s="195"/>
      <c r="B2095" s="57"/>
      <c r="C2095" s="172"/>
      <c r="D2095" s="172"/>
    </row>
    <row r="2096" customFormat="false" ht="13.2" hidden="false" customHeight="false" outlineLevel="0" collapsed="false">
      <c r="A2096" s="195"/>
      <c r="B2096" s="57"/>
      <c r="C2096" s="172"/>
      <c r="D2096" s="172"/>
    </row>
    <row r="2097" customFormat="false" ht="13.2" hidden="false" customHeight="false" outlineLevel="0" collapsed="false">
      <c r="A2097" s="195"/>
      <c r="B2097" s="57"/>
      <c r="C2097" s="172"/>
      <c r="D2097" s="172"/>
    </row>
    <row r="2098" customFormat="false" ht="13.2" hidden="false" customHeight="false" outlineLevel="0" collapsed="false">
      <c r="A2098" s="231" t="s">
        <v>1080</v>
      </c>
      <c r="B2098" s="232"/>
      <c r="C2098" s="232"/>
      <c r="D2098" s="232"/>
    </row>
    <row r="2099" customFormat="false" ht="26.4" hidden="false" customHeight="false" outlineLevel="0" collapsed="false">
      <c r="A2099" s="233" t="s">
        <v>1081</v>
      </c>
      <c r="B2099" s="234"/>
      <c r="C2099" s="105" t="n">
        <v>2002</v>
      </c>
      <c r="D2099" s="106" t="n">
        <v>2001</v>
      </c>
    </row>
    <row r="2100" customFormat="false" ht="13.2" hidden="false" customHeight="false" outlineLevel="0" collapsed="false">
      <c r="A2100" s="238" t="s">
        <v>1082</v>
      </c>
      <c r="B2100" s="239"/>
      <c r="C2100" s="343" t="n">
        <f aca="false">C2101</f>
        <v>2057</v>
      </c>
      <c r="D2100" s="199" t="n">
        <f aca="false">SUM(D2101:D2105)</f>
        <v>160</v>
      </c>
    </row>
    <row r="2101" customFormat="false" ht="13.2" hidden="false" customHeight="false" outlineLevel="0" collapsed="false">
      <c r="A2101" s="177" t="s">
        <v>1083</v>
      </c>
      <c r="B2101" s="178"/>
      <c r="C2101" s="220" t="n">
        <v>2057</v>
      </c>
      <c r="D2101" s="66" t="n">
        <v>160</v>
      </c>
    </row>
    <row r="2102" customFormat="false" ht="13.2" hidden="false" customHeight="false" outlineLevel="0" collapsed="false">
      <c r="A2102" s="177" t="s">
        <v>1084</v>
      </c>
      <c r="B2102" s="178"/>
      <c r="C2102" s="220" t="n">
        <v>0</v>
      </c>
      <c r="D2102" s="220" t="n">
        <v>0</v>
      </c>
    </row>
    <row r="2103" customFormat="false" ht="13.2" hidden="false" customHeight="false" outlineLevel="0" collapsed="false">
      <c r="A2103" s="177" t="s">
        <v>1085</v>
      </c>
      <c r="B2103" s="178"/>
      <c r="C2103" s="220" t="n">
        <v>0</v>
      </c>
      <c r="D2103" s="220" t="n">
        <v>0</v>
      </c>
    </row>
    <row r="2104" customFormat="false" ht="13.2" hidden="false" customHeight="false" outlineLevel="0" collapsed="false">
      <c r="A2104" s="177" t="s">
        <v>1086</v>
      </c>
      <c r="B2104" s="178"/>
      <c r="C2104" s="220" t="n">
        <v>0</v>
      </c>
      <c r="D2104" s="220" t="n">
        <v>0</v>
      </c>
    </row>
    <row r="2105" customFormat="false" ht="13.2" hidden="false" customHeight="false" outlineLevel="0" collapsed="false">
      <c r="A2105" s="177" t="s">
        <v>1087</v>
      </c>
      <c r="B2105" s="178"/>
      <c r="C2105" s="220" t="n">
        <v>0</v>
      </c>
      <c r="D2105" s="220" t="n">
        <v>0</v>
      </c>
    </row>
    <row r="2106" customFormat="false" ht="13.2" hidden="false" customHeight="false" outlineLevel="0" collapsed="false">
      <c r="A2106" s="238" t="s">
        <v>1088</v>
      </c>
      <c r="B2106" s="239"/>
      <c r="C2106" s="343" t="n">
        <f aca="false">C2107</f>
        <v>14691</v>
      </c>
      <c r="D2106" s="199" t="n">
        <f aca="false">SUM(D2107)</f>
        <v>36403</v>
      </c>
      <c r="E2106" s="109"/>
    </row>
    <row r="2107" customFormat="false" ht="13.2" hidden="false" customHeight="false" outlineLevel="0" collapsed="false">
      <c r="A2107" s="177" t="s">
        <v>1089</v>
      </c>
      <c r="B2107" s="178"/>
      <c r="C2107" s="220" t="n">
        <f aca="false">C2108+C2110</f>
        <v>14691</v>
      </c>
      <c r="D2107" s="66" t="n">
        <f aca="false">SUM(D2108:D2110)</f>
        <v>36403</v>
      </c>
    </row>
    <row r="2108" customFormat="false" ht="13.2" hidden="false" customHeight="false" outlineLevel="0" collapsed="false">
      <c r="A2108" s="238" t="s">
        <v>1090</v>
      </c>
      <c r="B2108" s="239"/>
      <c r="C2108" s="220" t="n">
        <v>11689</v>
      </c>
      <c r="D2108" s="66" t="n">
        <f aca="false">36395</f>
        <v>36395</v>
      </c>
    </row>
    <row r="2109" customFormat="false" ht="13.2" hidden="false" customHeight="false" outlineLevel="0" collapsed="false">
      <c r="A2109" s="238" t="s">
        <v>1091</v>
      </c>
      <c r="B2109" s="239"/>
      <c r="C2109" s="220" t="n">
        <v>0</v>
      </c>
      <c r="D2109" s="220" t="n">
        <v>0</v>
      </c>
    </row>
    <row r="2110" customFormat="false" ht="13.2" hidden="false" customHeight="false" outlineLevel="0" collapsed="false">
      <c r="A2110" s="238" t="s">
        <v>1092</v>
      </c>
      <c r="B2110" s="239"/>
      <c r="C2110" s="220" t="n">
        <v>3002</v>
      </c>
      <c r="D2110" s="66" t="n">
        <v>8</v>
      </c>
    </row>
    <row r="2111" customFormat="false" ht="13.2" hidden="false" customHeight="false" outlineLevel="0" collapsed="false">
      <c r="A2111" s="238" t="s">
        <v>1093</v>
      </c>
      <c r="B2111" s="239"/>
      <c r="C2111" s="220" t="n">
        <v>0</v>
      </c>
      <c r="D2111" s="220" t="n">
        <v>0</v>
      </c>
    </row>
    <row r="2112" customFormat="false" ht="13.2" hidden="false" customHeight="false" outlineLevel="0" collapsed="false">
      <c r="A2112" s="238" t="s">
        <v>1094</v>
      </c>
      <c r="B2112" s="239"/>
      <c r="C2112" s="220" t="n">
        <v>0</v>
      </c>
      <c r="D2112" s="220" t="n">
        <v>0</v>
      </c>
    </row>
    <row r="2113" customFormat="false" ht="13.2" hidden="false" customHeight="false" outlineLevel="0" collapsed="false">
      <c r="A2113" s="238" t="s">
        <v>259</v>
      </c>
      <c r="B2113" s="239"/>
      <c r="C2113" s="220" t="n">
        <v>0</v>
      </c>
      <c r="D2113" s="220" t="n">
        <v>0</v>
      </c>
    </row>
    <row r="2114" customFormat="false" ht="13.2" hidden="false" customHeight="false" outlineLevel="0" collapsed="false">
      <c r="A2114" s="238" t="s">
        <v>1090</v>
      </c>
      <c r="B2114" s="239"/>
      <c r="C2114" s="220" t="n">
        <v>0</v>
      </c>
      <c r="D2114" s="220" t="n">
        <v>0</v>
      </c>
    </row>
    <row r="2115" customFormat="false" ht="13.2" hidden="false" customHeight="false" outlineLevel="0" collapsed="false">
      <c r="A2115" s="238" t="s">
        <v>1091</v>
      </c>
      <c r="B2115" s="239"/>
      <c r="C2115" s="220" t="n">
        <v>0</v>
      </c>
      <c r="D2115" s="220" t="n">
        <v>0</v>
      </c>
    </row>
    <row r="2116" customFormat="false" ht="13.2" hidden="false" customHeight="false" outlineLevel="0" collapsed="false">
      <c r="A2116" s="238" t="s">
        <v>1092</v>
      </c>
      <c r="B2116" s="239"/>
      <c r="C2116" s="220" t="n">
        <v>0</v>
      </c>
      <c r="D2116" s="220" t="n">
        <v>0</v>
      </c>
    </row>
    <row r="2117" customFormat="false" ht="13.2" hidden="false" customHeight="false" outlineLevel="0" collapsed="false">
      <c r="A2117" s="238" t="s">
        <v>1093</v>
      </c>
      <c r="B2117" s="239"/>
      <c r="C2117" s="220" t="n">
        <v>0</v>
      </c>
      <c r="D2117" s="220" t="n">
        <v>0</v>
      </c>
    </row>
    <row r="2118" customFormat="false" ht="13.2" hidden="false" customHeight="false" outlineLevel="0" collapsed="false">
      <c r="A2118" s="238" t="s">
        <v>1094</v>
      </c>
      <c r="B2118" s="239"/>
      <c r="C2118" s="220" t="n">
        <v>0</v>
      </c>
      <c r="D2118" s="220" t="n">
        <v>0</v>
      </c>
    </row>
    <row r="2119" customFormat="false" ht="13.2" hidden="false" customHeight="false" outlineLevel="0" collapsed="false">
      <c r="A2119" s="238" t="s">
        <v>259</v>
      </c>
      <c r="B2119" s="239"/>
      <c r="C2119" s="220" t="n">
        <v>0</v>
      </c>
      <c r="D2119" s="220" t="n">
        <v>0</v>
      </c>
    </row>
    <row r="2120" customFormat="false" ht="26.4" hidden="false" customHeight="false" outlineLevel="0" collapsed="false">
      <c r="A2120" s="233" t="s">
        <v>1095</v>
      </c>
      <c r="B2120" s="239"/>
      <c r="C2120" s="343" t="n">
        <f aca="false">C2107+C2100</f>
        <v>16748</v>
      </c>
      <c r="D2120" s="199" t="n">
        <f aca="false">D2106+D2100</f>
        <v>36563</v>
      </c>
    </row>
    <row r="2121" customFormat="false" ht="13.2" hidden="false" customHeight="false" outlineLevel="0" collapsed="false">
      <c r="A2121" s="195"/>
      <c r="B2121" s="57"/>
      <c r="C2121" s="172"/>
      <c r="D2121" s="172"/>
    </row>
    <row r="2122" customFormat="false" ht="13.2" hidden="false" customHeight="false" outlineLevel="0" collapsed="false">
      <c r="A2122" s="195"/>
      <c r="B2122" s="57"/>
      <c r="C2122" s="172"/>
      <c r="D2122" s="172"/>
    </row>
    <row r="2123" customFormat="false" ht="13.2" hidden="false" customHeight="false" outlineLevel="0" collapsed="false">
      <c r="A2123" s="195"/>
      <c r="B2123" s="57"/>
      <c r="C2123" s="172"/>
      <c r="D2123" s="172"/>
    </row>
    <row r="2124" customFormat="false" ht="13.2" hidden="false" customHeight="false" outlineLevel="0" collapsed="false">
      <c r="A2124" s="344" t="s">
        <v>1096</v>
      </c>
      <c r="B2124" s="344"/>
      <c r="C2124" s="344"/>
      <c r="D2124" s="344"/>
    </row>
    <row r="2125" customFormat="false" ht="26.4" hidden="false" customHeight="false" outlineLevel="0" collapsed="false">
      <c r="A2125" s="233" t="s">
        <v>1097</v>
      </c>
      <c r="B2125" s="234"/>
      <c r="C2125" s="105" t="n">
        <v>2002</v>
      </c>
      <c r="D2125" s="106" t="n">
        <v>2001</v>
      </c>
    </row>
    <row r="2126" customFormat="false" ht="13.2" hidden="false" customHeight="false" outlineLevel="0" collapsed="false">
      <c r="A2126" s="238" t="s">
        <v>1098</v>
      </c>
      <c r="B2126" s="239"/>
      <c r="C2126" s="68" t="n">
        <v>0</v>
      </c>
      <c r="D2126" s="68" t="n">
        <v>0</v>
      </c>
    </row>
    <row r="2127" customFormat="false" ht="13.2" hidden="false" customHeight="false" outlineLevel="0" collapsed="false">
      <c r="A2127" s="177" t="s">
        <v>1099</v>
      </c>
      <c r="B2127" s="178"/>
      <c r="C2127" s="68" t="n">
        <v>0</v>
      </c>
      <c r="D2127" s="68" t="n">
        <v>0</v>
      </c>
    </row>
    <row r="2128" customFormat="false" ht="13.2" hidden="false" customHeight="false" outlineLevel="0" collapsed="false">
      <c r="A2128" s="177" t="s">
        <v>1100</v>
      </c>
      <c r="B2128" s="178"/>
      <c r="C2128" s="68" t="n">
        <v>0</v>
      </c>
      <c r="D2128" s="68" t="n">
        <v>0</v>
      </c>
    </row>
    <row r="2129" customFormat="false" ht="13.2" hidden="false" customHeight="false" outlineLevel="0" collapsed="false">
      <c r="A2129" s="177" t="s">
        <v>1101</v>
      </c>
      <c r="B2129" s="178"/>
      <c r="C2129" s="68" t="n">
        <v>0</v>
      </c>
      <c r="D2129" s="68" t="n">
        <v>0</v>
      </c>
    </row>
    <row r="2130" customFormat="false" ht="13.2" hidden="false" customHeight="false" outlineLevel="0" collapsed="false">
      <c r="A2130" s="177" t="s">
        <v>1102</v>
      </c>
      <c r="B2130" s="178"/>
      <c r="C2130" s="68" t="n">
        <v>0</v>
      </c>
      <c r="D2130" s="68" t="n">
        <v>0</v>
      </c>
    </row>
    <row r="2131" customFormat="false" ht="13.2" hidden="false" customHeight="false" outlineLevel="0" collapsed="false">
      <c r="A2131" s="177" t="s">
        <v>1103</v>
      </c>
      <c r="B2131" s="178"/>
      <c r="C2131" s="68" t="n">
        <v>0</v>
      </c>
      <c r="D2131" s="68" t="n">
        <v>0</v>
      </c>
    </row>
    <row r="2132" customFormat="false" ht="13.2" hidden="false" customHeight="false" outlineLevel="0" collapsed="false">
      <c r="A2132" s="238" t="s">
        <v>1088</v>
      </c>
      <c r="B2132" s="239"/>
      <c r="C2132" s="68" t="n">
        <v>0</v>
      </c>
      <c r="D2132" s="68" t="n">
        <v>0</v>
      </c>
    </row>
    <row r="2133" customFormat="false" ht="13.2" hidden="false" customHeight="false" outlineLevel="0" collapsed="false">
      <c r="A2133" s="238" t="s">
        <v>259</v>
      </c>
      <c r="B2133" s="239"/>
      <c r="C2133" s="68" t="n">
        <v>0</v>
      </c>
      <c r="D2133" s="68" t="n">
        <v>0</v>
      </c>
    </row>
    <row r="2134" customFormat="false" ht="13.2" hidden="false" customHeight="false" outlineLevel="0" collapsed="false">
      <c r="A2134" s="238" t="s">
        <v>1104</v>
      </c>
      <c r="B2134" s="239"/>
      <c r="C2134" s="68" t="n">
        <v>0</v>
      </c>
      <c r="D2134" s="68" t="n">
        <v>0</v>
      </c>
    </row>
    <row r="2135" customFormat="false" ht="13.2" hidden="false" customHeight="false" outlineLevel="0" collapsed="false">
      <c r="A2135" s="238" t="s">
        <v>1105</v>
      </c>
      <c r="B2135" s="239"/>
      <c r="C2135" s="68" t="n">
        <v>0</v>
      </c>
      <c r="D2135" s="68" t="n">
        <v>0</v>
      </c>
    </row>
    <row r="2136" customFormat="false" ht="13.2" hidden="false" customHeight="false" outlineLevel="0" collapsed="false">
      <c r="A2136" s="238" t="s">
        <v>1106</v>
      </c>
      <c r="B2136" s="239"/>
      <c r="C2136" s="68" t="n">
        <v>0</v>
      </c>
      <c r="D2136" s="68" t="n">
        <v>0</v>
      </c>
    </row>
    <row r="2137" customFormat="false" ht="13.2" hidden="false" customHeight="false" outlineLevel="0" collapsed="false">
      <c r="A2137" s="238" t="s">
        <v>1107</v>
      </c>
      <c r="B2137" s="239"/>
      <c r="C2137" s="68" t="n">
        <v>0</v>
      </c>
      <c r="D2137" s="68" t="n">
        <v>0</v>
      </c>
    </row>
    <row r="2138" customFormat="false" ht="13.2" hidden="false" customHeight="false" outlineLevel="0" collapsed="false">
      <c r="A2138" s="238" t="s">
        <v>1108</v>
      </c>
      <c r="B2138" s="239"/>
      <c r="C2138" s="68" t="n">
        <v>0</v>
      </c>
      <c r="D2138" s="68" t="n">
        <v>0</v>
      </c>
    </row>
    <row r="2139" customFormat="false" ht="13.2" hidden="false" customHeight="false" outlineLevel="0" collapsed="false">
      <c r="A2139" s="238" t="s">
        <v>259</v>
      </c>
      <c r="B2139" s="239"/>
      <c r="C2139" s="68" t="n">
        <v>0</v>
      </c>
      <c r="D2139" s="68" t="n">
        <v>0</v>
      </c>
    </row>
    <row r="2140" customFormat="false" ht="13.2" hidden="false" customHeight="false" outlineLevel="0" collapsed="false">
      <c r="A2140" s="238" t="s">
        <v>1104</v>
      </c>
      <c r="B2140" s="239"/>
      <c r="C2140" s="68" t="n">
        <v>0</v>
      </c>
      <c r="D2140" s="68" t="n">
        <v>0</v>
      </c>
    </row>
    <row r="2141" customFormat="false" ht="13.2" hidden="false" customHeight="false" outlineLevel="0" collapsed="false">
      <c r="A2141" s="238" t="s">
        <v>1105</v>
      </c>
      <c r="B2141" s="239"/>
      <c r="C2141" s="68" t="n">
        <v>0</v>
      </c>
      <c r="D2141" s="68" t="n">
        <v>0</v>
      </c>
    </row>
    <row r="2142" customFormat="false" ht="13.2" hidden="false" customHeight="false" outlineLevel="0" collapsed="false">
      <c r="A2142" s="238" t="s">
        <v>1106</v>
      </c>
      <c r="B2142" s="239"/>
      <c r="C2142" s="68" t="n">
        <v>0</v>
      </c>
      <c r="D2142" s="68" t="n">
        <v>0</v>
      </c>
    </row>
    <row r="2143" customFormat="false" ht="13.2" hidden="false" customHeight="false" outlineLevel="0" collapsed="false">
      <c r="A2143" s="238" t="s">
        <v>1107</v>
      </c>
      <c r="B2143" s="239"/>
      <c r="C2143" s="68" t="n">
        <v>0</v>
      </c>
      <c r="D2143" s="68" t="n">
        <v>0</v>
      </c>
    </row>
    <row r="2144" customFormat="false" ht="13.2" hidden="false" customHeight="false" outlineLevel="0" collapsed="false">
      <c r="A2144" s="238" t="s">
        <v>1108</v>
      </c>
      <c r="B2144" s="239"/>
      <c r="C2144" s="68" t="n">
        <v>0</v>
      </c>
      <c r="D2144" s="68" t="n">
        <v>0</v>
      </c>
    </row>
    <row r="2145" customFormat="false" ht="13.2" hidden="false" customHeight="false" outlineLevel="0" collapsed="false">
      <c r="A2145" s="238" t="s">
        <v>259</v>
      </c>
      <c r="B2145" s="239"/>
      <c r="C2145" s="68" t="n">
        <v>0</v>
      </c>
      <c r="D2145" s="68" t="n">
        <v>0</v>
      </c>
    </row>
    <row r="2146" customFormat="false" ht="13.2" hidden="false" customHeight="false" outlineLevel="0" collapsed="false">
      <c r="A2146" s="233" t="s">
        <v>1109</v>
      </c>
      <c r="B2146" s="239"/>
      <c r="C2146" s="68" t="n">
        <v>0</v>
      </c>
      <c r="D2146" s="68" t="n">
        <v>0</v>
      </c>
    </row>
    <row r="2147" customFormat="false" ht="13.2" hidden="false" customHeight="false" outlineLevel="0" collapsed="false">
      <c r="A2147" s="195"/>
      <c r="B2147" s="57"/>
      <c r="C2147" s="172"/>
      <c r="D2147" s="172"/>
    </row>
    <row r="2148" customFormat="false" ht="13.2" hidden="false" customHeight="false" outlineLevel="0" collapsed="false">
      <c r="A2148" s="195"/>
      <c r="B2148" s="57"/>
      <c r="C2148" s="172"/>
      <c r="D2148" s="172"/>
    </row>
    <row r="2149" customFormat="false" ht="13.2" hidden="false" customHeight="false" outlineLevel="0" collapsed="false">
      <c r="A2149" s="195"/>
      <c r="B2149" s="57"/>
      <c r="C2149" s="172"/>
      <c r="D2149" s="172"/>
    </row>
    <row r="2150" customFormat="false" ht="13.2" hidden="false" customHeight="false" outlineLevel="0" collapsed="false">
      <c r="A2150" s="195"/>
      <c r="B2150" s="57"/>
      <c r="C2150" s="172"/>
      <c r="D2150" s="172"/>
    </row>
    <row r="2151" customFormat="false" ht="13.2" hidden="false" customHeight="false" outlineLevel="0" collapsed="false">
      <c r="A2151" s="344" t="s">
        <v>1110</v>
      </c>
      <c r="B2151" s="345"/>
      <c r="C2151" s="346"/>
      <c r="D2151" s="346"/>
    </row>
    <row r="2152" customFormat="false" ht="13.2" hidden="false" customHeight="false" outlineLevel="0" collapsed="false">
      <c r="A2152" s="233" t="s">
        <v>1111</v>
      </c>
      <c r="B2152" s="239"/>
      <c r="C2152" s="105" t="n">
        <v>2002</v>
      </c>
      <c r="D2152" s="106" t="n">
        <v>2001</v>
      </c>
    </row>
    <row r="2153" customFormat="false" ht="13.2" hidden="false" customHeight="false" outlineLevel="0" collapsed="false">
      <c r="A2153" s="238" t="s">
        <v>500</v>
      </c>
      <c r="B2153" s="239"/>
      <c r="C2153" s="237" t="n">
        <v>239517</v>
      </c>
      <c r="D2153" s="237" t="n">
        <f aca="false">365029+49576+1527</f>
        <v>416132</v>
      </c>
    </row>
    <row r="2154" customFormat="false" ht="13.2" hidden="false" customHeight="false" outlineLevel="0" collapsed="false">
      <c r="A2154" s="238" t="s">
        <v>501</v>
      </c>
      <c r="B2154" s="239"/>
      <c r="C2154" s="237" t="n">
        <v>1006517</v>
      </c>
      <c r="D2154" s="237" t="n">
        <v>1537667</v>
      </c>
      <c r="E2154" s="270"/>
    </row>
    <row r="2155" customFormat="false" ht="13.2" hidden="false" customHeight="false" outlineLevel="0" collapsed="false">
      <c r="A2155" s="238" t="s">
        <v>502</v>
      </c>
      <c r="B2155" s="239"/>
      <c r="C2155" s="236" t="n">
        <v>34530</v>
      </c>
      <c r="D2155" s="236" t="n">
        <v>52771</v>
      </c>
      <c r="E2155" s="270"/>
    </row>
    <row r="2156" customFormat="false" ht="13.2" hidden="false" customHeight="false" outlineLevel="0" collapsed="false">
      <c r="A2156" s="238" t="s">
        <v>1112</v>
      </c>
      <c r="B2156" s="239"/>
      <c r="C2156" s="237" t="n">
        <v>506654</v>
      </c>
      <c r="D2156" s="237" t="n">
        <f aca="false">628894+11943+2221</f>
        <v>643058</v>
      </c>
    </row>
    <row r="2157" customFormat="false" ht="13.2" hidden="false" customHeight="false" outlineLevel="0" collapsed="false">
      <c r="A2157" s="238" t="s">
        <v>1113</v>
      </c>
      <c r="B2157" s="239"/>
      <c r="C2157" s="68" t="n">
        <v>0</v>
      </c>
      <c r="D2157" s="68" t="n">
        <v>0</v>
      </c>
      <c r="E2157" s="347"/>
    </row>
    <row r="2158" customFormat="false" ht="13.2" hidden="false" customHeight="false" outlineLevel="0" collapsed="false">
      <c r="A2158" s="233" t="s">
        <v>1114</v>
      </c>
      <c r="B2158" s="234"/>
      <c r="C2158" s="107" t="n">
        <f aca="false">SUM(C2153:C2156)</f>
        <v>1787218</v>
      </c>
      <c r="D2158" s="107" t="n">
        <f aca="false">SUM(D2153:D2157)</f>
        <v>2649628</v>
      </c>
      <c r="E2158" s="109"/>
    </row>
    <row r="2159" customFormat="false" ht="13.2" hidden="false" customHeight="false" outlineLevel="0" collapsed="false">
      <c r="A2159" s="195"/>
      <c r="B2159" s="57"/>
      <c r="C2159" s="172"/>
      <c r="D2159" s="172"/>
      <c r="E2159" s="109"/>
    </row>
    <row r="2160" customFormat="false" ht="13.2" hidden="false" customHeight="false" outlineLevel="0" collapsed="false">
      <c r="A2160" s="195"/>
      <c r="B2160" s="57"/>
      <c r="C2160" s="172"/>
      <c r="D2160" s="172"/>
    </row>
    <row r="2161" customFormat="false" ht="13.2" hidden="false" customHeight="false" outlineLevel="0" collapsed="false">
      <c r="A2161" s="195"/>
      <c r="B2161" s="57"/>
      <c r="C2161" s="172"/>
      <c r="D2161" s="172"/>
    </row>
    <row r="2162" customFormat="false" ht="13.2" hidden="false" customHeight="false" outlineLevel="0" collapsed="false">
      <c r="A2162" s="231" t="s">
        <v>1115</v>
      </c>
      <c r="B2162" s="232"/>
      <c r="C2162" s="232"/>
      <c r="D2162" s="232"/>
    </row>
    <row r="2163" customFormat="false" ht="13.2" hidden="false" customHeight="false" outlineLevel="0" collapsed="false">
      <c r="A2163" s="233" t="s">
        <v>1116</v>
      </c>
      <c r="B2163" s="234"/>
      <c r="C2163" s="105" t="n">
        <v>2002</v>
      </c>
      <c r="D2163" s="106" t="n">
        <v>2001</v>
      </c>
    </row>
    <row r="2164" customFormat="false" ht="13.2" hidden="false" customHeight="false" outlineLevel="0" collapsed="false">
      <c r="A2164" s="238" t="s">
        <v>500</v>
      </c>
      <c r="B2164" s="239"/>
      <c r="C2164" s="155" t="n">
        <v>-143933</v>
      </c>
      <c r="D2164" s="155" t="n">
        <f aca="false">-248571-100-2103</f>
        <v>-250774</v>
      </c>
    </row>
    <row r="2165" customFormat="false" ht="13.2" hidden="false" customHeight="false" outlineLevel="0" collapsed="false">
      <c r="A2165" s="238" t="s">
        <v>501</v>
      </c>
      <c r="B2165" s="239"/>
      <c r="C2165" s="155" t="n">
        <v>-807958</v>
      </c>
      <c r="D2165" s="155" t="n">
        <v>-1674479</v>
      </c>
    </row>
    <row r="2166" customFormat="false" ht="13.2" hidden="false" customHeight="false" outlineLevel="0" collapsed="false">
      <c r="A2166" s="238" t="s">
        <v>502</v>
      </c>
      <c r="B2166" s="239"/>
      <c r="C2166" s="155" t="n">
        <v>-54016</v>
      </c>
      <c r="D2166" s="155" t="n">
        <v>-117229</v>
      </c>
      <c r="E2166" s="270"/>
    </row>
    <row r="2167" customFormat="false" ht="13.2" hidden="false" customHeight="false" outlineLevel="0" collapsed="false">
      <c r="A2167" s="238" t="s">
        <v>1117</v>
      </c>
      <c r="B2167" s="239"/>
      <c r="C2167" s="68" t="n">
        <v>0</v>
      </c>
      <c r="D2167" s="68" t="n">
        <v>0</v>
      </c>
    </row>
    <row r="2168" customFormat="false" ht="13.2" hidden="false" customHeight="false" outlineLevel="0" collapsed="false">
      <c r="A2168" s="233" t="s">
        <v>1118</v>
      </c>
      <c r="B2168" s="234"/>
      <c r="C2168" s="135" t="n">
        <f aca="false">SUM(C2164:C2166)</f>
        <v>-1005907</v>
      </c>
      <c r="D2168" s="135" t="n">
        <f aca="false">SUM(D2164:D2167)</f>
        <v>-2042482</v>
      </c>
      <c r="E2168" s="194"/>
    </row>
    <row r="2169" customFormat="false" ht="13.2" hidden="false" customHeight="false" outlineLevel="0" collapsed="false">
      <c r="A2169" s="195"/>
      <c r="B2169" s="57"/>
      <c r="C2169" s="172"/>
      <c r="D2169" s="172"/>
    </row>
    <row r="2170" customFormat="false" ht="13.2" hidden="false" customHeight="false" outlineLevel="0" collapsed="false">
      <c r="A2170" s="195"/>
      <c r="B2170" s="57"/>
      <c r="C2170" s="172"/>
      <c r="D2170" s="172"/>
    </row>
    <row r="2171" customFormat="false" ht="13.2" hidden="false" customHeight="false" outlineLevel="0" collapsed="false">
      <c r="A2171" s="195"/>
      <c r="B2171" s="57"/>
      <c r="C2171" s="172"/>
      <c r="D2171" s="172"/>
    </row>
    <row r="2172" customFormat="false" ht="13.2" hidden="false" customHeight="false" outlineLevel="0" collapsed="false">
      <c r="A2172" s="195"/>
      <c r="B2172" s="57"/>
      <c r="C2172" s="172"/>
      <c r="D2172" s="172"/>
    </row>
    <row r="2173" customFormat="false" ht="13.2" hidden="false" customHeight="false" outlineLevel="0" collapsed="false">
      <c r="A2173" s="231" t="s">
        <v>1119</v>
      </c>
      <c r="B2173" s="232"/>
      <c r="C2173" s="232"/>
      <c r="D2173" s="232"/>
    </row>
    <row r="2174" customFormat="false" ht="13.2" hidden="false" customHeight="false" outlineLevel="0" collapsed="false">
      <c r="A2174" s="233" t="s">
        <v>1120</v>
      </c>
      <c r="B2174" s="234"/>
      <c r="C2174" s="105" t="n">
        <v>2002</v>
      </c>
      <c r="D2174" s="106" t="n">
        <v>2001</v>
      </c>
    </row>
    <row r="2175" customFormat="false" ht="13.2" hidden="false" customHeight="false" outlineLevel="0" collapsed="false">
      <c r="A2175" s="238" t="s">
        <v>1121</v>
      </c>
      <c r="B2175" s="239"/>
      <c r="C2175" s="237" t="n">
        <v>533486</v>
      </c>
      <c r="D2175" s="237" t="n">
        <v>456788</v>
      </c>
    </row>
    <row r="2176" customFormat="false" ht="13.2" hidden="false" customHeight="false" outlineLevel="0" collapsed="false">
      <c r="A2176" s="238" t="s">
        <v>1122</v>
      </c>
      <c r="B2176" s="239"/>
      <c r="C2176" s="68" t="n">
        <v>0</v>
      </c>
      <c r="D2176" s="68" t="n">
        <v>0</v>
      </c>
    </row>
    <row r="2177" customFormat="false" ht="13.2" hidden="false" customHeight="false" outlineLevel="0" collapsed="false">
      <c r="A2177" s="233" t="s">
        <v>1123</v>
      </c>
      <c r="B2177" s="234"/>
      <c r="C2177" s="135" t="n">
        <f aca="false">C2175</f>
        <v>533486</v>
      </c>
      <c r="D2177" s="135" t="n">
        <f aca="false">D2175</f>
        <v>456788</v>
      </c>
    </row>
    <row r="2178" customFormat="false" ht="13.2" hidden="false" customHeight="false" outlineLevel="0" collapsed="false">
      <c r="A2178" s="195"/>
      <c r="B2178" s="57"/>
      <c r="C2178" s="172"/>
      <c r="D2178" s="172"/>
    </row>
    <row r="2179" customFormat="false" ht="13.2" hidden="false" customHeight="false" outlineLevel="0" collapsed="false">
      <c r="A2179" s="195"/>
      <c r="B2179" s="57"/>
      <c r="C2179" s="172"/>
      <c r="D2179" s="172"/>
    </row>
    <row r="2180" customFormat="false" ht="13.2" hidden="false" customHeight="false" outlineLevel="0" collapsed="false">
      <c r="A2180" s="195"/>
      <c r="B2180" s="57"/>
      <c r="C2180" s="172"/>
      <c r="D2180" s="172"/>
    </row>
    <row r="2181" customFormat="false" ht="13.2" hidden="false" customHeight="false" outlineLevel="0" collapsed="false">
      <c r="A2181" s="231" t="s">
        <v>1124</v>
      </c>
      <c r="B2181" s="232"/>
      <c r="C2181" s="232"/>
      <c r="D2181" s="232"/>
    </row>
    <row r="2182" customFormat="false" ht="52.8" hidden="false" customHeight="false" outlineLevel="0" collapsed="false">
      <c r="A2182" s="233" t="s">
        <v>1125</v>
      </c>
      <c r="B2182" s="234"/>
      <c r="C2182" s="105" t="n">
        <v>2002</v>
      </c>
      <c r="D2182" s="106" t="n">
        <v>2001</v>
      </c>
    </row>
    <row r="2183" customFormat="false" ht="13.2" hidden="false" customHeight="false" outlineLevel="0" collapsed="false">
      <c r="A2183" s="238" t="s">
        <v>1126</v>
      </c>
      <c r="B2183" s="239"/>
      <c r="C2183" s="348" t="n">
        <f aca="false">29653-28860+3991</f>
        <v>4784</v>
      </c>
      <c r="D2183" s="236" t="n">
        <v>9565</v>
      </c>
    </row>
    <row r="2184" customFormat="false" ht="13.2" hidden="false" customHeight="false" outlineLevel="0" collapsed="false">
      <c r="A2184" s="238" t="s">
        <v>1127</v>
      </c>
      <c r="B2184" s="239"/>
      <c r="C2184" s="201" t="s">
        <v>259</v>
      </c>
      <c r="D2184" s="68" t="n">
        <v>0</v>
      </c>
    </row>
    <row r="2185" customFormat="false" ht="13.2" hidden="false" customHeight="false" outlineLevel="0" collapsed="false">
      <c r="A2185" s="238" t="s">
        <v>1128</v>
      </c>
      <c r="B2185" s="239"/>
      <c r="C2185" s="348" t="n">
        <v>530</v>
      </c>
      <c r="D2185" s="236" t="n">
        <f aca="false">378+15960-400</f>
        <v>15938</v>
      </c>
    </row>
    <row r="2186" customFormat="false" ht="13.2" hidden="false" customHeight="false" outlineLevel="0" collapsed="false">
      <c r="A2186" s="238" t="s">
        <v>1129</v>
      </c>
      <c r="B2186" s="239"/>
      <c r="C2186" s="348" t="n">
        <f aca="false">33231-2377</f>
        <v>30854</v>
      </c>
      <c r="D2186" s="68" t="n">
        <v>0</v>
      </c>
    </row>
    <row r="2187" customFormat="false" ht="39.6" hidden="false" customHeight="false" outlineLevel="0" collapsed="false">
      <c r="A2187" s="233" t="s">
        <v>1130</v>
      </c>
      <c r="B2187" s="234"/>
      <c r="C2187" s="116" t="n">
        <f aca="false">SUM(C2183:C2186)</f>
        <v>36168</v>
      </c>
      <c r="D2187" s="116" t="n">
        <f aca="false">D2183+D2185+D2186</f>
        <v>25503</v>
      </c>
    </row>
    <row r="2188" customFormat="false" ht="13.2" hidden="false" customHeight="false" outlineLevel="0" collapsed="false">
      <c r="A2188" s="195"/>
      <c r="B2188" s="57"/>
      <c r="C2188" s="172"/>
      <c r="D2188" s="197"/>
    </row>
    <row r="2189" customFormat="false" ht="13.2" hidden="false" customHeight="false" outlineLevel="0" collapsed="false">
      <c r="A2189" s="195"/>
      <c r="B2189" s="57"/>
      <c r="C2189" s="172"/>
      <c r="D2189" s="172"/>
    </row>
    <row r="2190" customFormat="false" ht="13.2" hidden="false" customHeight="false" outlineLevel="0" collapsed="false">
      <c r="A2190" s="195"/>
      <c r="B2190" s="57"/>
      <c r="C2190" s="172"/>
      <c r="D2190" s="172"/>
    </row>
    <row r="2191" customFormat="false" ht="13.2" hidden="false" customHeight="false" outlineLevel="0" collapsed="false">
      <c r="A2191" s="195"/>
      <c r="B2191" s="57"/>
      <c r="C2191" s="172"/>
      <c r="D2191" s="172"/>
    </row>
    <row r="2192" customFormat="false" ht="13.2" hidden="false" customHeight="false" outlineLevel="0" collapsed="false">
      <c r="A2192" s="195"/>
      <c r="B2192" s="57"/>
      <c r="C2192" s="172"/>
      <c r="D2192" s="172"/>
    </row>
    <row r="2193" customFormat="false" ht="13.2" hidden="false" customHeight="false" outlineLevel="0" collapsed="false">
      <c r="A2193" s="231" t="s">
        <v>1131</v>
      </c>
      <c r="B2193" s="232"/>
      <c r="C2193" s="232"/>
      <c r="D2193" s="232"/>
    </row>
    <row r="2194" customFormat="false" ht="13.2" hidden="false" customHeight="false" outlineLevel="0" collapsed="false">
      <c r="A2194" s="233" t="s">
        <v>1132</v>
      </c>
      <c r="B2194" s="234"/>
      <c r="C2194" s="105" t="n">
        <v>2002</v>
      </c>
      <c r="D2194" s="106" t="n">
        <v>2001</v>
      </c>
    </row>
    <row r="2195" customFormat="false" ht="13.2" hidden="false" customHeight="false" outlineLevel="0" collapsed="false">
      <c r="A2195" s="238" t="s">
        <v>1133</v>
      </c>
      <c r="B2195" s="239"/>
      <c r="C2195" s="162" t="n">
        <f aca="false">SUM(C2196:C2197)</f>
        <v>241823</v>
      </c>
      <c r="D2195" s="162" t="n">
        <f aca="false">SUM(D2196:D2197)</f>
        <v>400166</v>
      </c>
    </row>
    <row r="2196" customFormat="false" ht="26.4" hidden="false" customHeight="false" outlineLevel="0" collapsed="false">
      <c r="A2196" s="177" t="s">
        <v>1134</v>
      </c>
      <c r="B2196" s="178"/>
      <c r="C2196" s="236" t="n">
        <f aca="false">89481+1129491+250</f>
        <v>1219222</v>
      </c>
      <c r="D2196" s="236" t="n">
        <f aca="false">81046+59952+1285052</f>
        <v>1426050</v>
      </c>
    </row>
    <row r="2197" customFormat="false" ht="26.4" hidden="false" customHeight="false" outlineLevel="0" collapsed="false">
      <c r="A2197" s="177" t="s">
        <v>1135</v>
      </c>
      <c r="B2197" s="178"/>
      <c r="C2197" s="162" t="n">
        <f aca="false">-24465-952934</f>
        <v>-977399</v>
      </c>
      <c r="D2197" s="162" t="n">
        <f aca="false">-65147-27786-927938-5021+8</f>
        <v>-1025884</v>
      </c>
    </row>
    <row r="2198" customFormat="false" ht="13.2" hidden="false" customHeight="false" outlineLevel="0" collapsed="false">
      <c r="A2198" s="238" t="s">
        <v>1136</v>
      </c>
      <c r="B2198" s="239"/>
      <c r="C2198" s="162" t="n">
        <v>4473</v>
      </c>
      <c r="D2198" s="68" t="n">
        <v>0</v>
      </c>
    </row>
    <row r="2199" customFormat="false" ht="13.2" hidden="false" customHeight="false" outlineLevel="0" collapsed="false">
      <c r="A2199" s="233" t="s">
        <v>1137</v>
      </c>
      <c r="B2199" s="234"/>
      <c r="C2199" s="116" t="n">
        <f aca="false">C2195+C2198</f>
        <v>246296</v>
      </c>
      <c r="D2199" s="116" t="n">
        <f aca="false">D2195+D2198</f>
        <v>400166</v>
      </c>
    </row>
    <row r="2200" customFormat="false" ht="13.2" hidden="false" customHeight="false" outlineLevel="0" collapsed="false">
      <c r="A2200" s="195"/>
      <c r="B2200" s="57"/>
      <c r="C2200" s="197"/>
      <c r="D2200" s="172"/>
    </row>
    <row r="2201" customFormat="false" ht="13.2" hidden="false" customHeight="false" outlineLevel="0" collapsed="false">
      <c r="A2201" s="195"/>
      <c r="B2201" s="57"/>
      <c r="C2201" s="172"/>
      <c r="D2201" s="172"/>
    </row>
    <row r="2202" customFormat="false" ht="13.2" hidden="false" customHeight="false" outlineLevel="0" collapsed="false">
      <c r="A2202" s="195"/>
      <c r="B2202" s="57"/>
      <c r="C2202" s="172"/>
      <c r="D2202" s="172"/>
    </row>
    <row r="2203" customFormat="false" ht="13.2" hidden="false" customHeight="false" outlineLevel="0" collapsed="false">
      <c r="A2203" s="195"/>
      <c r="B2203" s="57"/>
      <c r="C2203" s="172"/>
      <c r="D2203" s="172"/>
    </row>
    <row r="2204" customFormat="false" ht="13.2" hidden="false" customHeight="false" outlineLevel="0" collapsed="false">
      <c r="A2204" s="195"/>
      <c r="B2204" s="57"/>
      <c r="C2204" s="172"/>
      <c r="D2204" s="172"/>
    </row>
    <row r="2205" customFormat="false" ht="13.2" hidden="false" customHeight="false" outlineLevel="0" collapsed="false">
      <c r="A2205" s="195"/>
      <c r="B2205" s="57"/>
      <c r="C2205" s="172"/>
      <c r="D2205" s="172"/>
    </row>
    <row r="2206" customFormat="false" ht="13.2" hidden="false" customHeight="false" outlineLevel="0" collapsed="false">
      <c r="A2206" s="231" t="s">
        <v>1138</v>
      </c>
      <c r="B2206" s="232"/>
      <c r="C2206" s="232"/>
      <c r="D2206" s="232"/>
    </row>
    <row r="2207" customFormat="false" ht="13.2" hidden="false" customHeight="false" outlineLevel="0" collapsed="false">
      <c r="A2207" s="233" t="s">
        <v>1139</v>
      </c>
      <c r="B2207" s="234"/>
      <c r="C2207" s="105" t="n">
        <v>2002</v>
      </c>
      <c r="D2207" s="106" t="n">
        <v>2001</v>
      </c>
    </row>
    <row r="2208" customFormat="false" ht="13.2" hidden="false" customHeight="false" outlineLevel="0" collapsed="false">
      <c r="A2208" s="238" t="s">
        <v>1140</v>
      </c>
      <c r="B2208" s="239"/>
      <c r="C2208" s="237" t="n">
        <v>1536</v>
      </c>
      <c r="D2208" s="237" t="n">
        <v>3550</v>
      </c>
    </row>
    <row r="2209" customFormat="false" ht="26.4" hidden="false" customHeight="false" outlineLevel="0" collapsed="false">
      <c r="A2209" s="238" t="s">
        <v>1141</v>
      </c>
      <c r="B2209" s="239"/>
      <c r="C2209" s="113" t="n">
        <v>2124</v>
      </c>
      <c r="D2209" s="113" t="n">
        <f aca="false">27788+1243-14676</f>
        <v>14355</v>
      </c>
    </row>
    <row r="2210" customFormat="false" ht="26.4" hidden="false" customHeight="false" outlineLevel="0" collapsed="false">
      <c r="A2210" s="238" t="s">
        <v>1142</v>
      </c>
      <c r="B2210" s="239"/>
      <c r="C2210" s="113" t="n">
        <v>524</v>
      </c>
      <c r="D2210" s="113" t="n">
        <v>451</v>
      </c>
    </row>
    <row r="2211" customFormat="false" ht="13.2" hidden="false" customHeight="false" outlineLevel="0" collapsed="false">
      <c r="A2211" s="181" t="s">
        <v>1143</v>
      </c>
      <c r="B2211" s="349"/>
      <c r="C2211" s="113" t="n">
        <v>11</v>
      </c>
      <c r="D2211" s="113" t="n">
        <f aca="false">785</f>
        <v>785</v>
      </c>
    </row>
    <row r="2212" customFormat="false" ht="13.2" hidden="false" customHeight="false" outlineLevel="0" collapsed="false">
      <c r="A2212" s="238" t="s">
        <v>1144</v>
      </c>
      <c r="B2212" s="239"/>
      <c r="C2212" s="113" t="n">
        <v>15</v>
      </c>
      <c r="D2212" s="68" t="n">
        <v>0</v>
      </c>
    </row>
    <row r="2213" customFormat="false" ht="13.2" hidden="false" customHeight="false" outlineLevel="0" collapsed="false">
      <c r="A2213" s="238" t="s">
        <v>1145</v>
      </c>
      <c r="B2213" s="239"/>
      <c r="C2213" s="113" t="n">
        <f aca="false">SUM(C2214:C2217)</f>
        <v>44931</v>
      </c>
      <c r="D2213" s="113" t="n">
        <f aca="false">SUM(D2214:D2217)</f>
        <v>29887</v>
      </c>
    </row>
    <row r="2214" customFormat="false" ht="13.2" hidden="false" customHeight="false" outlineLevel="0" collapsed="false">
      <c r="A2214" s="177" t="s">
        <v>1146</v>
      </c>
      <c r="B2214" s="178"/>
      <c r="C2214" s="122" t="n">
        <v>13354</v>
      </c>
      <c r="D2214" s="113" t="n">
        <v>16379</v>
      </c>
    </row>
    <row r="2215" customFormat="false" ht="13.2" hidden="false" customHeight="false" outlineLevel="0" collapsed="false">
      <c r="A2215" s="177" t="s">
        <v>1147</v>
      </c>
      <c r="B2215" s="178"/>
      <c r="C2215" s="122" t="n">
        <f aca="false">9094+5178+526+45+410</f>
        <v>15253</v>
      </c>
      <c r="D2215" s="113" t="n">
        <v>2442</v>
      </c>
      <c r="E2215" s="109"/>
    </row>
    <row r="2216" customFormat="false" ht="13.2" hidden="false" customHeight="false" outlineLevel="0" collapsed="false">
      <c r="A2216" s="177" t="s">
        <v>1148</v>
      </c>
      <c r="B2216" s="178"/>
      <c r="C2216" s="122" t="n">
        <v>9157</v>
      </c>
      <c r="D2216" s="68" t="n">
        <v>0</v>
      </c>
      <c r="E2216" s="109"/>
    </row>
    <row r="2217" customFormat="false" ht="13.2" hidden="false" customHeight="false" outlineLevel="0" collapsed="false">
      <c r="A2217" s="177" t="s">
        <v>430</v>
      </c>
      <c r="B2217" s="178"/>
      <c r="C2217" s="122" t="n">
        <f aca="false">7117+3+47</f>
        <v>7167</v>
      </c>
      <c r="D2217" s="113" t="n">
        <f aca="false">10763+220+83</f>
        <v>11066</v>
      </c>
    </row>
    <row r="2218" customFormat="false" ht="13.2" hidden="false" customHeight="false" outlineLevel="0" collapsed="false">
      <c r="A2218" s="233" t="s">
        <v>1149</v>
      </c>
      <c r="B2218" s="234"/>
      <c r="C2218" s="121" t="n">
        <f aca="false">SUM(C2208:C2213)</f>
        <v>49141</v>
      </c>
      <c r="D2218" s="107" t="n">
        <f aca="false">SUM(D2208:D2213)</f>
        <v>49028</v>
      </c>
      <c r="E2218" s="109"/>
    </row>
    <row r="2219" customFormat="false" ht="13.2" hidden="false" customHeight="false" outlineLevel="0" collapsed="false">
      <c r="A2219" s="195"/>
      <c r="B2219" s="57"/>
      <c r="C2219" s="197"/>
      <c r="D2219" s="172"/>
    </row>
    <row r="2220" customFormat="false" ht="13.2" hidden="false" customHeight="false" outlineLevel="0" collapsed="false">
      <c r="A2220" s="195"/>
      <c r="B2220" s="57"/>
      <c r="C2220" s="197"/>
      <c r="D2220" s="172"/>
    </row>
    <row r="2221" customFormat="false" ht="13.2" hidden="false" customHeight="false" outlineLevel="0" collapsed="false">
      <c r="A2221" s="195"/>
      <c r="B2221" s="57"/>
      <c r="C2221" s="172"/>
      <c r="D2221" s="172"/>
    </row>
    <row r="2222" customFormat="false" ht="13.2" hidden="false" customHeight="false" outlineLevel="0" collapsed="false">
      <c r="A2222" s="231" t="s">
        <v>1150</v>
      </c>
      <c r="B2222" s="232"/>
      <c r="C2222" s="232"/>
      <c r="D2222" s="232"/>
    </row>
    <row r="2223" customFormat="false" ht="13.2" hidden="false" customHeight="false" outlineLevel="0" collapsed="false">
      <c r="A2223" s="233" t="s">
        <v>1151</v>
      </c>
      <c r="B2223" s="234"/>
      <c r="C2223" s="105" t="n">
        <v>2002</v>
      </c>
      <c r="D2223" s="106" t="n">
        <v>2001</v>
      </c>
    </row>
    <row r="2224" customFormat="false" ht="13.2" hidden="false" customHeight="false" outlineLevel="0" collapsed="false">
      <c r="A2224" s="238" t="s">
        <v>1140</v>
      </c>
      <c r="B2224" s="239"/>
      <c r="C2224" s="155" t="n">
        <v>-10</v>
      </c>
      <c r="D2224" s="155" t="n">
        <v>-69</v>
      </c>
    </row>
    <row r="2225" customFormat="false" ht="26.4" hidden="false" customHeight="false" outlineLevel="0" collapsed="false">
      <c r="A2225" s="238" t="s">
        <v>1141</v>
      </c>
      <c r="B2225" s="239"/>
      <c r="C2225" s="155" t="n">
        <f aca="false">-6070+5885</f>
        <v>-185</v>
      </c>
      <c r="D2225" s="155" t="n">
        <f aca="false">-21936+14676</f>
        <v>-7260</v>
      </c>
    </row>
    <row r="2226" customFormat="false" ht="13.2" hidden="false" customHeight="false" outlineLevel="0" collapsed="false">
      <c r="A2226" s="238" t="s">
        <v>1152</v>
      </c>
      <c r="B2226" s="239"/>
      <c r="C2226" s="155" t="n">
        <v>-607</v>
      </c>
      <c r="D2226" s="155" t="n">
        <v>-873</v>
      </c>
    </row>
    <row r="2227" customFormat="false" ht="13.2" hidden="false" customHeight="false" outlineLevel="0" collapsed="false">
      <c r="A2227" s="350" t="s">
        <v>1153</v>
      </c>
      <c r="B2227" s="351"/>
      <c r="C2227" s="162" t="n">
        <v>-1138</v>
      </c>
      <c r="D2227" s="162" t="n">
        <f aca="false">-1860</f>
        <v>-1860</v>
      </c>
    </row>
    <row r="2228" customFormat="false" ht="13.2" hidden="false" customHeight="false" outlineLevel="0" collapsed="false">
      <c r="A2228" s="238" t="s">
        <v>1154</v>
      </c>
      <c r="B2228" s="239"/>
      <c r="C2228" s="155" t="n">
        <v>-1290</v>
      </c>
      <c r="D2228" s="155" t="n">
        <v>-1412</v>
      </c>
    </row>
    <row r="2229" customFormat="false" ht="13.2" hidden="false" customHeight="false" outlineLevel="0" collapsed="false">
      <c r="A2229" s="238" t="s">
        <v>1145</v>
      </c>
      <c r="B2229" s="239"/>
      <c r="C2229" s="352" t="n">
        <f aca="false">SUM(C2230:C2236)</f>
        <v>-13450</v>
      </c>
      <c r="D2229" s="155" t="n">
        <f aca="false">SUM(D2230:D2236)</f>
        <v>-63707</v>
      </c>
    </row>
    <row r="2230" customFormat="false" ht="13.2" hidden="false" customHeight="false" outlineLevel="0" collapsed="false">
      <c r="A2230" s="177" t="s">
        <v>1155</v>
      </c>
      <c r="B2230" s="178"/>
      <c r="C2230" s="352" t="n">
        <v>-605</v>
      </c>
      <c r="D2230" s="155" t="n">
        <v>-588</v>
      </c>
    </row>
    <row r="2231" customFormat="false" ht="26.4" hidden="false" customHeight="false" outlineLevel="0" collapsed="false">
      <c r="A2231" s="177" t="s">
        <v>1156</v>
      </c>
      <c r="B2231" s="178"/>
      <c r="C2231" s="352" t="n">
        <v>-634</v>
      </c>
      <c r="D2231" s="155" t="n">
        <v>-846</v>
      </c>
    </row>
    <row r="2232" customFormat="false" ht="13.2" hidden="false" customHeight="false" outlineLevel="0" collapsed="false">
      <c r="A2232" s="177" t="s">
        <v>1157</v>
      </c>
      <c r="B2232" s="178"/>
      <c r="C2232" s="352" t="n">
        <v>-2490</v>
      </c>
      <c r="D2232" s="155" t="n">
        <v>-3156</v>
      </c>
    </row>
    <row r="2233" customFormat="false" ht="13.2" hidden="false" customHeight="false" outlineLevel="0" collapsed="false">
      <c r="A2233" s="177" t="s">
        <v>1158</v>
      </c>
      <c r="B2233" s="178"/>
      <c r="C2233" s="352" t="n">
        <v>-70</v>
      </c>
      <c r="D2233" s="155" t="n">
        <v>-96</v>
      </c>
    </row>
    <row r="2234" customFormat="false" ht="26.4" hidden="false" customHeight="false" outlineLevel="0" collapsed="false">
      <c r="A2234" s="251" t="s">
        <v>1159</v>
      </c>
      <c r="B2234" s="193"/>
      <c r="C2234" s="353" t="n">
        <v>-1751</v>
      </c>
      <c r="D2234" s="162" t="n">
        <f aca="false">-18576-14833</f>
        <v>-33409</v>
      </c>
    </row>
    <row r="2235" customFormat="false" ht="13.2" hidden="false" customHeight="false" outlineLevel="0" collapsed="false">
      <c r="A2235" s="177" t="s">
        <v>1160</v>
      </c>
      <c r="B2235" s="178"/>
      <c r="C2235" s="352"/>
      <c r="D2235" s="155" t="n">
        <v>-18546</v>
      </c>
    </row>
    <row r="2236" customFormat="false" ht="13.2" hidden="false" customHeight="false" outlineLevel="0" collapsed="false">
      <c r="A2236" s="177" t="s">
        <v>430</v>
      </c>
      <c r="B2236" s="178"/>
      <c r="C2236" s="352" t="n">
        <f aca="false">-6702-7969+6771</f>
        <v>-7900</v>
      </c>
      <c r="D2236" s="155" t="n">
        <f aca="false">-6720-263-83</f>
        <v>-7066</v>
      </c>
    </row>
    <row r="2237" customFormat="false" ht="13.2" hidden="false" customHeight="false" outlineLevel="0" collapsed="false">
      <c r="A2237" s="233" t="s">
        <v>1161</v>
      </c>
      <c r="B2237" s="234"/>
      <c r="C2237" s="354" t="n">
        <f aca="false">SUM(C2224:C2229)</f>
        <v>-16680</v>
      </c>
      <c r="D2237" s="135" t="n">
        <f aca="false">SUM(D2224:D2229)</f>
        <v>-75181</v>
      </c>
      <c r="E2237" s="281"/>
    </row>
    <row r="2238" customFormat="false" ht="13.2" hidden="false" customHeight="false" outlineLevel="0" collapsed="false">
      <c r="A2238" s="195"/>
      <c r="B2238" s="57"/>
      <c r="C2238" s="355"/>
      <c r="D2238" s="172"/>
    </row>
    <row r="2239" customFormat="false" ht="13.2" hidden="false" customHeight="false" outlineLevel="0" collapsed="false">
      <c r="A2239" s="195"/>
      <c r="B2239" s="57"/>
      <c r="C2239" s="355"/>
      <c r="D2239" s="172"/>
    </row>
    <row r="2240" customFormat="false" ht="13.2" hidden="false" customHeight="false" outlineLevel="0" collapsed="false">
      <c r="A2240" s="195"/>
      <c r="B2240" s="57"/>
      <c r="C2240" s="172"/>
      <c r="D2240" s="172"/>
    </row>
    <row r="2241" customFormat="false" ht="13.2" hidden="false" customHeight="false" outlineLevel="0" collapsed="false">
      <c r="A2241" s="195"/>
      <c r="B2241" s="57"/>
      <c r="C2241" s="172"/>
      <c r="D2241" s="172"/>
    </row>
    <row r="2242" customFormat="false" ht="13.2" hidden="false" customHeight="false" outlineLevel="0" collapsed="false">
      <c r="A2242" s="231" t="s">
        <v>1162</v>
      </c>
      <c r="B2242" s="232"/>
      <c r="C2242" s="232"/>
      <c r="D2242" s="232"/>
    </row>
    <row r="2243" customFormat="false" ht="13.2" hidden="false" customHeight="false" outlineLevel="0" collapsed="false">
      <c r="A2243" s="233" t="s">
        <v>1163</v>
      </c>
      <c r="B2243" s="234"/>
      <c r="C2243" s="105" t="n">
        <v>2002</v>
      </c>
      <c r="D2243" s="106" t="n">
        <v>2001</v>
      </c>
    </row>
    <row r="2244" customFormat="false" ht="13.2" hidden="false" customHeight="false" outlineLevel="0" collapsed="false">
      <c r="A2244" s="238" t="s">
        <v>1164</v>
      </c>
      <c r="B2244" s="239"/>
      <c r="C2244" s="352" t="n">
        <f aca="false">-419490+6893</f>
        <v>-412597</v>
      </c>
      <c r="D2244" s="155" t="n">
        <v>-503330</v>
      </c>
    </row>
    <row r="2245" customFormat="false" ht="13.2" hidden="false" customHeight="false" outlineLevel="0" collapsed="false">
      <c r="A2245" s="238" t="s">
        <v>1165</v>
      </c>
      <c r="B2245" s="239"/>
      <c r="C2245" s="352" t="n">
        <v>-102489</v>
      </c>
      <c r="D2245" s="155" t="n">
        <v>-95827</v>
      </c>
    </row>
    <row r="2246" customFormat="false" ht="13.2" hidden="false" customHeight="false" outlineLevel="0" collapsed="false">
      <c r="A2246" s="238" t="s">
        <v>1166</v>
      </c>
      <c r="B2246" s="239"/>
      <c r="C2246" s="352" t="n">
        <f aca="false">-286744+6659+12353+12118+4695</f>
        <v>-250919</v>
      </c>
      <c r="D2246" s="155" t="n">
        <v>-219044</v>
      </c>
      <c r="E2246" s="281"/>
    </row>
    <row r="2247" customFormat="false" ht="13.2" hidden="false" customHeight="false" outlineLevel="0" collapsed="false">
      <c r="A2247" s="238" t="s">
        <v>1167</v>
      </c>
      <c r="B2247" s="239"/>
      <c r="C2247" s="352" t="n">
        <v>-12087</v>
      </c>
      <c r="D2247" s="155" t="n">
        <v>-12815</v>
      </c>
    </row>
    <row r="2248" customFormat="false" ht="13.2" hidden="false" customHeight="false" outlineLevel="0" collapsed="false">
      <c r="A2248" s="238" t="s">
        <v>1168</v>
      </c>
      <c r="B2248" s="239"/>
      <c r="C2248" s="352" t="n">
        <v>-5231</v>
      </c>
      <c r="D2248" s="155" t="n">
        <v>-8801</v>
      </c>
    </row>
    <row r="2249" customFormat="false" ht="13.2" hidden="false" customHeight="false" outlineLevel="0" collapsed="false">
      <c r="A2249" s="238" t="s">
        <v>1169</v>
      </c>
      <c r="B2249" s="239"/>
      <c r="C2249" s="352" t="n">
        <f aca="false">SUM(C2250:C2253)</f>
        <v>-214783</v>
      </c>
      <c r="D2249" s="155" t="n">
        <f aca="false">SUM(D2250:D2253)</f>
        <v>-236050</v>
      </c>
    </row>
    <row r="2250" customFormat="false" ht="13.2" hidden="false" customHeight="false" outlineLevel="0" collapsed="false">
      <c r="A2250" s="177" t="s">
        <v>1170</v>
      </c>
      <c r="B2250" s="178"/>
      <c r="C2250" s="352" t="n">
        <v>-13003</v>
      </c>
      <c r="D2250" s="155" t="n">
        <v>-27718</v>
      </c>
    </row>
    <row r="2251" customFormat="false" ht="13.2" hidden="false" customHeight="false" outlineLevel="0" collapsed="false">
      <c r="A2251" s="177" t="s">
        <v>1171</v>
      </c>
      <c r="B2251" s="178"/>
      <c r="C2251" s="352" t="n">
        <f aca="false">-37639-6659-12118-12353</f>
        <v>-68769</v>
      </c>
      <c r="D2251" s="155" t="n">
        <v>-73247</v>
      </c>
    </row>
    <row r="2252" customFormat="false" ht="13.2" hidden="false" customHeight="false" outlineLevel="0" collapsed="false">
      <c r="A2252" s="177" t="s">
        <v>1172</v>
      </c>
      <c r="B2252" s="178"/>
      <c r="C2252" s="352" t="n">
        <v>-31049</v>
      </c>
      <c r="D2252" s="155" t="n">
        <v>-35240</v>
      </c>
    </row>
    <row r="2253" customFormat="false" ht="13.2" hidden="false" customHeight="false" outlineLevel="0" collapsed="false">
      <c r="A2253" s="177" t="s">
        <v>1173</v>
      </c>
      <c r="B2253" s="178"/>
      <c r="C2253" s="352" t="n">
        <v>-101962</v>
      </c>
      <c r="D2253" s="155" t="n">
        <v>-99845</v>
      </c>
    </row>
    <row r="2254" customFormat="false" ht="13.2" hidden="false" customHeight="false" outlineLevel="0" collapsed="false">
      <c r="A2254" s="233" t="s">
        <v>1174</v>
      </c>
      <c r="B2254" s="234"/>
      <c r="C2254" s="354" t="n">
        <f aca="false">SUM(C2244:C2249)</f>
        <v>-998106</v>
      </c>
      <c r="D2254" s="135" t="n">
        <f aca="false">SUM(D2244:D2249)</f>
        <v>-1075867</v>
      </c>
      <c r="E2254" s="281"/>
    </row>
    <row r="2255" customFormat="false" ht="13.2" hidden="false" customHeight="false" outlineLevel="0" collapsed="false">
      <c r="A2255" s="195"/>
      <c r="B2255" s="57"/>
      <c r="C2255" s="172"/>
      <c r="D2255" s="172"/>
      <c r="E2255" s="281"/>
    </row>
    <row r="2256" customFormat="false" ht="13.2" hidden="false" customHeight="false" outlineLevel="0" collapsed="false">
      <c r="A2256" s="195"/>
      <c r="B2256" s="57"/>
      <c r="C2256" s="172"/>
      <c r="D2256" s="172"/>
    </row>
    <row r="2257" customFormat="false" ht="13.2" hidden="false" customHeight="false" outlineLevel="0" collapsed="false">
      <c r="A2257" s="195"/>
      <c r="B2257" s="57"/>
      <c r="C2257" s="172"/>
      <c r="D2257" s="172"/>
    </row>
    <row r="2258" customFormat="false" ht="13.2" hidden="false" customHeight="false" outlineLevel="0" collapsed="false">
      <c r="A2258" s="195"/>
      <c r="B2258" s="57"/>
      <c r="C2258" s="172"/>
      <c r="D2258" s="172"/>
    </row>
    <row r="2259" customFormat="false" ht="13.2" hidden="false" customHeight="false" outlineLevel="0" collapsed="false">
      <c r="A2259" s="195"/>
      <c r="B2259" s="57"/>
      <c r="C2259" s="355"/>
      <c r="D2259" s="172"/>
    </row>
    <row r="2260" customFormat="false" ht="13.2" hidden="false" customHeight="false" outlineLevel="0" collapsed="false">
      <c r="A2260" s="231" t="s">
        <v>1175</v>
      </c>
      <c r="B2260" s="232"/>
      <c r="C2260" s="232"/>
      <c r="D2260" s="232"/>
    </row>
    <row r="2261" customFormat="false" ht="13.2" hidden="false" customHeight="false" outlineLevel="0" collapsed="false">
      <c r="A2261" s="233" t="s">
        <v>1176</v>
      </c>
      <c r="B2261" s="234"/>
      <c r="C2261" s="105" t="n">
        <v>2002</v>
      </c>
      <c r="D2261" s="106" t="n">
        <v>2001</v>
      </c>
    </row>
    <row r="2262" customFormat="false" ht="13.2" hidden="false" customHeight="false" outlineLevel="0" collapsed="false">
      <c r="A2262" s="233" t="s">
        <v>1177</v>
      </c>
      <c r="B2262" s="239"/>
      <c r="C2262" s="223" t="n">
        <f aca="false">SUM(C2263:C2267)</f>
        <v>-1160600</v>
      </c>
      <c r="D2262" s="223" t="n">
        <f aca="false">SUM(D2264:D2267)</f>
        <v>-853789</v>
      </c>
    </row>
    <row r="2263" customFormat="false" ht="13.2" hidden="false" customHeight="false" outlineLevel="0" collapsed="false">
      <c r="A2263" s="177" t="s">
        <v>1178</v>
      </c>
      <c r="B2263" s="178"/>
      <c r="C2263" s="68" t="n">
        <v>0</v>
      </c>
      <c r="D2263" s="68" t="n">
        <v>0</v>
      </c>
    </row>
    <row r="2264" customFormat="false" ht="13.2" hidden="false" customHeight="false" outlineLevel="0" collapsed="false">
      <c r="A2264" s="177" t="s">
        <v>1179</v>
      </c>
      <c r="B2264" s="178"/>
      <c r="C2264" s="200" t="n">
        <v>-3200</v>
      </c>
      <c r="D2264" s="200" t="n">
        <v>-43286</v>
      </c>
    </row>
    <row r="2265" customFormat="false" ht="13.2" hidden="false" customHeight="false" outlineLevel="0" collapsed="false">
      <c r="A2265" s="177" t="s">
        <v>1180</v>
      </c>
      <c r="B2265" s="178"/>
      <c r="C2265" s="200" t="n">
        <v>-1121349</v>
      </c>
      <c r="D2265" s="200" t="n">
        <v>-787605</v>
      </c>
      <c r="E2265" s="281"/>
    </row>
    <row r="2266" customFormat="false" ht="13.2" hidden="false" customHeight="false" outlineLevel="0" collapsed="false">
      <c r="A2266" s="177" t="s">
        <v>1181</v>
      </c>
      <c r="B2266" s="178"/>
      <c r="C2266" s="130" t="n">
        <v>0</v>
      </c>
      <c r="D2266" s="130" t="n">
        <v>0</v>
      </c>
    </row>
    <row r="2267" customFormat="false" ht="13.2" hidden="false" customHeight="false" outlineLevel="0" collapsed="false">
      <c r="A2267" s="177" t="s">
        <v>1182</v>
      </c>
      <c r="B2267" s="178"/>
      <c r="C2267" s="200" t="n">
        <v>-36051</v>
      </c>
      <c r="D2267" s="200" t="n">
        <v>-22898</v>
      </c>
    </row>
    <row r="2268" customFormat="false" ht="13.2" hidden="false" customHeight="false" outlineLevel="0" collapsed="false">
      <c r="A2268" s="233" t="s">
        <v>1183</v>
      </c>
      <c r="B2268" s="239"/>
      <c r="C2268" s="223" t="n">
        <f aca="false">C2269</f>
        <v>-34281</v>
      </c>
      <c r="D2268" s="223" t="n">
        <f aca="false">D2269</f>
        <v>-5004</v>
      </c>
    </row>
    <row r="2269" customFormat="false" ht="13.2" hidden="false" customHeight="false" outlineLevel="0" collapsed="false">
      <c r="A2269" s="177" t="s">
        <v>1184</v>
      </c>
      <c r="B2269" s="178"/>
      <c r="C2269" s="200" t="n">
        <f aca="false">-20101-20000+5820</f>
        <v>-34281</v>
      </c>
      <c r="D2269" s="200" t="n">
        <v>-5004</v>
      </c>
    </row>
    <row r="2270" customFormat="false" ht="13.2" hidden="false" customHeight="false" outlineLevel="0" collapsed="false">
      <c r="A2270" s="177" t="s">
        <v>361</v>
      </c>
      <c r="B2270" s="178"/>
      <c r="C2270" s="68" t="n">
        <v>0</v>
      </c>
      <c r="D2270" s="68" t="n">
        <v>0</v>
      </c>
    </row>
    <row r="2271" customFormat="false" ht="13.2" hidden="false" customHeight="false" outlineLevel="0" collapsed="false">
      <c r="A2271" s="233" t="s">
        <v>1185</v>
      </c>
      <c r="B2271" s="234"/>
      <c r="C2271" s="135" t="n">
        <f aca="false">C2262+C2268</f>
        <v>-1194881</v>
      </c>
      <c r="D2271" s="135" t="n">
        <f aca="false">D2262+D2268</f>
        <v>-858793</v>
      </c>
    </row>
    <row r="2272" customFormat="false" ht="13.2" hidden="false" customHeight="false" outlineLevel="0" collapsed="false">
      <c r="A2272" s="195"/>
      <c r="B2272" s="57"/>
      <c r="C2272" s="309"/>
      <c r="D2272" s="172"/>
    </row>
    <row r="2273" customFormat="false" ht="13.2" hidden="false" customHeight="false" outlineLevel="0" collapsed="false">
      <c r="A2273" s="231" t="s">
        <v>1186</v>
      </c>
      <c r="B2273" s="232"/>
      <c r="C2273" s="232"/>
      <c r="D2273" s="232"/>
    </row>
    <row r="2274" customFormat="false" ht="13.2" hidden="false" customHeight="false" outlineLevel="0" collapsed="false">
      <c r="A2274" s="233" t="s">
        <v>1187</v>
      </c>
      <c r="B2274" s="234"/>
      <c r="C2274" s="105" t="n">
        <v>2002</v>
      </c>
      <c r="D2274" s="106" t="n">
        <v>2001</v>
      </c>
    </row>
    <row r="2275" customFormat="false" ht="13.2" hidden="false" customHeight="false" outlineLevel="0" collapsed="false">
      <c r="A2275" s="233" t="s">
        <v>1188</v>
      </c>
      <c r="B2275" s="239"/>
      <c r="C2275" s="107" t="n">
        <f aca="false">SUM(C2276:C2281)</f>
        <v>1007238</v>
      </c>
      <c r="D2275" s="107" t="n">
        <f aca="false">SUM(D2276:D2281)</f>
        <v>622970</v>
      </c>
    </row>
    <row r="2276" customFormat="false" ht="13.2" hidden="false" customHeight="false" outlineLevel="0" collapsed="false">
      <c r="A2276" s="177" t="s">
        <v>1178</v>
      </c>
      <c r="B2276" s="178"/>
      <c r="C2276" s="68" t="n">
        <v>0</v>
      </c>
      <c r="D2276" s="68" t="n">
        <v>0</v>
      </c>
    </row>
    <row r="2277" customFormat="false" ht="13.2" hidden="false" customHeight="false" outlineLevel="0" collapsed="false">
      <c r="A2277" s="177" t="s">
        <v>1179</v>
      </c>
      <c r="B2277" s="178"/>
      <c r="C2277" s="237" t="n">
        <v>11200</v>
      </c>
      <c r="D2277" s="237" t="n">
        <v>25846</v>
      </c>
    </row>
    <row r="2278" customFormat="false" ht="13.2" hidden="false" customHeight="false" outlineLevel="0" collapsed="false">
      <c r="A2278" s="177" t="s">
        <v>1180</v>
      </c>
      <c r="B2278" s="178"/>
      <c r="C2278" s="237" t="n">
        <v>954179</v>
      </c>
      <c r="D2278" s="237" t="n">
        <v>547622</v>
      </c>
    </row>
    <row r="2279" customFormat="false" ht="13.2" hidden="false" customHeight="false" outlineLevel="0" collapsed="false">
      <c r="A2279" s="177" t="s">
        <v>1181</v>
      </c>
      <c r="B2279" s="178"/>
      <c r="C2279" s="130" t="n">
        <v>0</v>
      </c>
      <c r="D2279" s="237" t="n">
        <v>30000</v>
      </c>
      <c r="E2279" s="356"/>
    </row>
    <row r="2280" customFormat="false" ht="13.2" hidden="false" customHeight="false" outlineLevel="0" collapsed="false">
      <c r="A2280" s="177" t="s">
        <v>1182</v>
      </c>
      <c r="B2280" s="178"/>
      <c r="C2280" s="237" t="n">
        <v>41859</v>
      </c>
      <c r="D2280" s="237" t="n">
        <v>19173</v>
      </c>
    </row>
    <row r="2281" customFormat="false" ht="13.2" hidden="false" customHeight="false" outlineLevel="0" collapsed="false">
      <c r="A2281" s="177" t="s">
        <v>361</v>
      </c>
      <c r="B2281" s="178"/>
      <c r="C2281" s="130" t="n">
        <v>0</v>
      </c>
      <c r="D2281" s="237" t="n">
        <v>329</v>
      </c>
    </row>
    <row r="2282" customFormat="false" ht="13.2" hidden="false" customHeight="false" outlineLevel="0" collapsed="false">
      <c r="A2282" s="233" t="s">
        <v>1183</v>
      </c>
      <c r="B2282" s="234"/>
      <c r="C2282" s="135" t="n">
        <f aca="false">C2283</f>
        <v>18529</v>
      </c>
      <c r="D2282" s="135" t="n">
        <f aca="false">D2283</f>
        <v>45740</v>
      </c>
    </row>
    <row r="2283" customFormat="false" ht="13.2" hidden="false" customHeight="false" outlineLevel="0" collapsed="false">
      <c r="A2283" s="177" t="s">
        <v>1184</v>
      </c>
      <c r="B2283" s="178"/>
      <c r="C2283" s="237" t="n">
        <f aca="false">40830-18310-3991</f>
        <v>18529</v>
      </c>
      <c r="D2283" s="237" t="n">
        <f aca="false">12508+33232</f>
        <v>45740</v>
      </c>
    </row>
    <row r="2284" customFormat="false" ht="13.2" hidden="false" customHeight="false" outlineLevel="0" collapsed="false">
      <c r="A2284" s="177" t="s">
        <v>361</v>
      </c>
      <c r="B2284" s="178"/>
      <c r="C2284" s="130" t="n">
        <v>0</v>
      </c>
      <c r="D2284" s="130" t="n">
        <v>0</v>
      </c>
    </row>
    <row r="2285" customFormat="false" ht="13.2" hidden="false" customHeight="false" outlineLevel="0" collapsed="false">
      <c r="A2285" s="233" t="s">
        <v>1189</v>
      </c>
      <c r="B2285" s="234"/>
      <c r="C2285" s="107" t="n">
        <f aca="false">C2275+C2282</f>
        <v>1025767</v>
      </c>
      <c r="D2285" s="107" t="n">
        <f aca="false">D2275+D2282</f>
        <v>668710</v>
      </c>
    </row>
    <row r="2286" customFormat="false" ht="13.2" hidden="false" customHeight="false" outlineLevel="0" collapsed="false">
      <c r="A2286" s="195"/>
      <c r="B2286" s="57"/>
      <c r="C2286" s="172"/>
      <c r="D2286" s="172"/>
    </row>
    <row r="2287" customFormat="false" ht="13.2" hidden="false" customHeight="false" outlineLevel="0" collapsed="false">
      <c r="A2287" s="195"/>
      <c r="B2287" s="57"/>
      <c r="C2287" s="172"/>
      <c r="D2287" s="172"/>
    </row>
    <row r="2288" customFormat="false" ht="13.2" hidden="false" customHeight="false" outlineLevel="0" collapsed="false">
      <c r="A2288" s="195"/>
      <c r="B2288" s="57"/>
      <c r="C2288" s="172"/>
      <c r="D2288" s="172"/>
    </row>
    <row r="2289" customFormat="false" ht="13.2" hidden="false" customHeight="false" outlineLevel="0" collapsed="false">
      <c r="A2289" s="231" t="s">
        <v>1190</v>
      </c>
      <c r="B2289" s="232"/>
      <c r="C2289" s="232"/>
      <c r="D2289" s="232"/>
    </row>
    <row r="2290" customFormat="false" ht="13.2" hidden="false" customHeight="false" outlineLevel="0" collapsed="false">
      <c r="A2290" s="233" t="s">
        <v>1191</v>
      </c>
      <c r="B2290" s="234"/>
      <c r="C2290" s="105" t="n">
        <v>2002</v>
      </c>
      <c r="D2290" s="106" t="n">
        <v>2001</v>
      </c>
    </row>
    <row r="2291" customFormat="false" ht="13.2" hidden="false" customHeight="false" outlineLevel="0" collapsed="false">
      <c r="A2291" s="238" t="s">
        <v>1192</v>
      </c>
      <c r="B2291" s="239"/>
      <c r="C2291" s="262" t="n">
        <v>499</v>
      </c>
      <c r="D2291" s="262" t="n">
        <v>286</v>
      </c>
    </row>
    <row r="2292" customFormat="false" ht="13.2" hidden="false" customHeight="false" outlineLevel="0" collapsed="false">
      <c r="A2292" s="238" t="s">
        <v>1088</v>
      </c>
      <c r="B2292" s="239"/>
      <c r="C2292" s="130" t="n">
        <v>0</v>
      </c>
      <c r="D2292" s="130" t="n">
        <v>0</v>
      </c>
    </row>
    <row r="2293" customFormat="false" ht="13.2" hidden="false" customHeight="false" outlineLevel="0" collapsed="false">
      <c r="A2293" s="233" t="s">
        <v>1193</v>
      </c>
      <c r="B2293" s="234"/>
      <c r="C2293" s="222" t="n">
        <f aca="false">C2291</f>
        <v>499</v>
      </c>
      <c r="D2293" s="222" t="n">
        <f aca="false">D2291</f>
        <v>286</v>
      </c>
    </row>
    <row r="2294" customFormat="false" ht="13.2" hidden="false" customHeight="false" outlineLevel="0" collapsed="false">
      <c r="A2294" s="195"/>
      <c r="B2294" s="57"/>
      <c r="C2294" s="172"/>
      <c r="D2294" s="172"/>
    </row>
    <row r="2295" customFormat="false" ht="13.2" hidden="false" customHeight="false" outlineLevel="0" collapsed="false">
      <c r="A2295" s="195"/>
      <c r="B2295" s="57"/>
      <c r="C2295" s="172"/>
      <c r="D2295" s="172"/>
    </row>
    <row r="2296" customFormat="false" ht="13.2" hidden="false" customHeight="false" outlineLevel="0" collapsed="false">
      <c r="A2296" s="195"/>
      <c r="B2296" s="57"/>
      <c r="C2296" s="172"/>
      <c r="D2296" s="172"/>
    </row>
    <row r="2297" customFormat="false" ht="13.2" hidden="false" customHeight="false" outlineLevel="0" collapsed="false">
      <c r="A2297" s="231" t="s">
        <v>1194</v>
      </c>
      <c r="B2297" s="232"/>
      <c r="C2297" s="232"/>
      <c r="D2297" s="232"/>
    </row>
    <row r="2298" customFormat="false" ht="13.2" hidden="false" customHeight="false" outlineLevel="0" collapsed="false">
      <c r="A2298" s="233" t="s">
        <v>1195</v>
      </c>
      <c r="B2298" s="234"/>
      <c r="C2298" s="105" t="n">
        <v>2002</v>
      </c>
      <c r="D2298" s="106" t="n">
        <v>2001</v>
      </c>
    </row>
    <row r="2299" customFormat="false" ht="13.2" hidden="false" customHeight="false" outlineLevel="0" collapsed="false">
      <c r="A2299" s="238" t="s">
        <v>1192</v>
      </c>
      <c r="B2299" s="239"/>
      <c r="C2299" s="155" t="n">
        <v>-310</v>
      </c>
      <c r="D2299" s="155" t="n">
        <v>-496</v>
      </c>
    </row>
    <row r="2300" customFormat="false" ht="13.2" hidden="false" customHeight="false" outlineLevel="0" collapsed="false">
      <c r="A2300" s="238" t="s">
        <v>1088</v>
      </c>
      <c r="B2300" s="239"/>
      <c r="C2300" s="130" t="n">
        <v>0</v>
      </c>
      <c r="D2300" s="130" t="n">
        <v>0</v>
      </c>
    </row>
    <row r="2301" customFormat="false" ht="13.2" hidden="false" customHeight="false" outlineLevel="0" collapsed="false">
      <c r="A2301" s="233" t="s">
        <v>1196</v>
      </c>
      <c r="B2301" s="234"/>
      <c r="C2301" s="135" t="n">
        <f aca="false">SUM(C2299:C2300)</f>
        <v>-310</v>
      </c>
      <c r="D2301" s="135" t="n">
        <f aca="false">D2299</f>
        <v>-496</v>
      </c>
    </row>
    <row r="2302" customFormat="false" ht="13.2" hidden="false" customHeight="false" outlineLevel="0" collapsed="false">
      <c r="A2302" s="195"/>
      <c r="B2302" s="57"/>
      <c r="C2302" s="172"/>
      <c r="D2302" s="298"/>
    </row>
    <row r="2303" customFormat="false" ht="13.2" hidden="false" customHeight="false" outlineLevel="0" collapsed="false">
      <c r="A2303" s="195"/>
      <c r="B2303" s="57"/>
      <c r="C2303" s="172"/>
      <c r="D2303" s="172"/>
    </row>
    <row r="2304" customFormat="false" ht="13.2" hidden="false" customHeight="false" outlineLevel="0" collapsed="false">
      <c r="A2304" s="195"/>
      <c r="B2304" s="57"/>
      <c r="C2304" s="172"/>
      <c r="D2304" s="172"/>
    </row>
    <row r="2305" customFormat="false" ht="13.2" hidden="false" customHeight="false" outlineLevel="0" collapsed="false">
      <c r="A2305" s="231" t="s">
        <v>1197</v>
      </c>
      <c r="B2305" s="232"/>
      <c r="C2305" s="232"/>
      <c r="D2305" s="232"/>
    </row>
    <row r="2306" customFormat="false" ht="13.2" hidden="false" customHeight="false" outlineLevel="0" collapsed="false">
      <c r="A2306" s="233" t="s">
        <v>1198</v>
      </c>
      <c r="B2306" s="234"/>
      <c r="C2306" s="105" t="n">
        <v>2002</v>
      </c>
      <c r="D2306" s="106" t="n">
        <v>2001</v>
      </c>
    </row>
    <row r="2307" customFormat="false" ht="13.2" hidden="false" customHeight="false" outlineLevel="0" collapsed="false">
      <c r="A2307" s="238" t="s">
        <v>1199</v>
      </c>
      <c r="B2307" s="239"/>
      <c r="C2307" s="236" t="n">
        <f aca="false">376727-12490</f>
        <v>364237</v>
      </c>
      <c r="D2307" s="236" t="n">
        <v>125932</v>
      </c>
    </row>
    <row r="2308" customFormat="false" ht="26.4" hidden="false" customHeight="false" outlineLevel="0" collapsed="false">
      <c r="A2308" s="238" t="s">
        <v>1200</v>
      </c>
      <c r="B2308" s="357"/>
      <c r="C2308" s="134" t="n">
        <f aca="false">SUM(C2309:C2316)</f>
        <v>256435</v>
      </c>
      <c r="D2308" s="134" t="n">
        <f aca="false">SUM(D2309:D2316)</f>
        <v>334602</v>
      </c>
    </row>
    <row r="2309" customFormat="false" ht="13.2" hidden="false" customHeight="false" outlineLevel="0" collapsed="false">
      <c r="A2309" s="177" t="s">
        <v>1201</v>
      </c>
      <c r="B2309" s="357"/>
      <c r="C2309" s="162" t="n">
        <v>-2223874</v>
      </c>
      <c r="D2309" s="162" t="n">
        <v>-1250485</v>
      </c>
      <c r="E2309" s="109"/>
    </row>
    <row r="2310" customFormat="false" ht="26.4" hidden="false" customHeight="false" outlineLevel="0" collapsed="false">
      <c r="A2310" s="177" t="s">
        <v>1202</v>
      </c>
      <c r="B2310" s="239"/>
      <c r="C2310" s="162" t="n">
        <v>532752</v>
      </c>
      <c r="D2310" s="162" t="n">
        <v>366156</v>
      </c>
    </row>
    <row r="2311" customFormat="false" ht="13.2" hidden="false" customHeight="false" outlineLevel="0" collapsed="false">
      <c r="A2311" s="177" t="s">
        <v>1203</v>
      </c>
      <c r="B2311" s="239"/>
      <c r="C2311" s="68" t="n">
        <v>0</v>
      </c>
      <c r="D2311" s="162" t="n">
        <v>4</v>
      </c>
    </row>
    <row r="2312" customFormat="false" ht="26.4" hidden="false" customHeight="false" outlineLevel="0" collapsed="false">
      <c r="A2312" s="177" t="s">
        <v>1204</v>
      </c>
      <c r="B2312" s="239"/>
      <c r="C2312" s="358" t="n">
        <v>12490</v>
      </c>
      <c r="D2312" s="68" t="n">
        <v>0</v>
      </c>
    </row>
    <row r="2313" customFormat="false" ht="13.2" hidden="false" customHeight="false" outlineLevel="0" collapsed="false">
      <c r="A2313" s="177" t="s">
        <v>1205</v>
      </c>
      <c r="B2313" s="239"/>
      <c r="C2313" s="162" t="n">
        <v>2311695</v>
      </c>
      <c r="D2313" s="162" t="n">
        <v>1432614</v>
      </c>
    </row>
    <row r="2314" customFormat="false" ht="13.2" hidden="false" customHeight="false" outlineLevel="0" collapsed="false">
      <c r="A2314" s="177" t="s">
        <v>1206</v>
      </c>
      <c r="B2314" s="239"/>
      <c r="C2314" s="162" t="n">
        <v>-373491</v>
      </c>
      <c r="D2314" s="162" t="n">
        <v>-207671</v>
      </c>
    </row>
    <row r="2315" customFormat="false" ht="26.4" hidden="false" customHeight="false" outlineLevel="0" collapsed="false">
      <c r="A2315" s="177" t="s">
        <v>1207</v>
      </c>
      <c r="B2315" s="239"/>
      <c r="C2315" s="162" t="n">
        <f aca="false">-1830-2484</f>
        <v>-4314</v>
      </c>
      <c r="D2315" s="162" t="n">
        <f aca="false">-918-5246</f>
        <v>-6164</v>
      </c>
    </row>
    <row r="2316" customFormat="false" ht="26.4" hidden="false" customHeight="false" outlineLevel="0" collapsed="false">
      <c r="A2316" s="238" t="s">
        <v>1208</v>
      </c>
      <c r="B2316" s="239"/>
      <c r="C2316" s="236" t="n">
        <v>1177</v>
      </c>
      <c r="D2316" s="236" t="n">
        <v>148</v>
      </c>
    </row>
    <row r="2317" customFormat="false" ht="13.2" hidden="false" customHeight="false" outlineLevel="0" collapsed="false">
      <c r="A2317" s="238" t="s">
        <v>1209</v>
      </c>
      <c r="B2317" s="239"/>
      <c r="C2317" s="236" t="n">
        <v>620672</v>
      </c>
      <c r="D2317" s="236" t="n">
        <f aca="false">D2307+D2308</f>
        <v>460534</v>
      </c>
      <c r="E2317" s="109"/>
    </row>
    <row r="2318" customFormat="false" ht="13.2" hidden="false" customHeight="false" outlineLevel="0" collapsed="false">
      <c r="A2318" s="238" t="s">
        <v>1210</v>
      </c>
      <c r="B2318" s="239"/>
      <c r="C2318" s="162" t="n">
        <v>-173788</v>
      </c>
      <c r="D2318" s="162" t="n">
        <f aca="false">D2317*28%</f>
        <v>128949.52</v>
      </c>
      <c r="E2318" s="281"/>
    </row>
    <row r="2319" customFormat="false" ht="13.2" hidden="false" customHeight="false" outlineLevel="0" collapsed="false">
      <c r="A2319" s="238" t="s">
        <v>1211</v>
      </c>
      <c r="B2319" s="239"/>
      <c r="C2319" s="358" t="n">
        <f aca="false">-3542</f>
        <v>-3542</v>
      </c>
      <c r="D2319" s="68" t="n">
        <v>0</v>
      </c>
    </row>
    <row r="2320" customFormat="false" ht="26.4" hidden="false" customHeight="false" outlineLevel="0" collapsed="false">
      <c r="A2320" s="238" t="s">
        <v>1212</v>
      </c>
      <c r="B2320" s="239"/>
      <c r="C2320" s="162" t="n">
        <f aca="false">C2321</f>
        <v>-170246</v>
      </c>
      <c r="D2320" s="162" t="n">
        <f aca="false">D2321</f>
        <v>-128950</v>
      </c>
    </row>
    <row r="2321" customFormat="false" ht="13.2" hidden="false" customHeight="false" outlineLevel="0" collapsed="false">
      <c r="A2321" s="238" t="s">
        <v>1213</v>
      </c>
      <c r="B2321" s="239"/>
      <c r="C2321" s="162" t="n">
        <v>-170246</v>
      </c>
      <c r="D2321" s="162" t="n">
        <v>-128950</v>
      </c>
    </row>
    <row r="2322" customFormat="false" ht="13.2" hidden="false" customHeight="false" outlineLevel="0" collapsed="false">
      <c r="A2322" s="238" t="s">
        <v>1214</v>
      </c>
      <c r="B2322" s="239"/>
      <c r="C2322" s="68" t="n">
        <v>0</v>
      </c>
      <c r="D2322" s="68" t="n">
        <v>0</v>
      </c>
    </row>
    <row r="2323" customFormat="false" ht="26.4" hidden="false" customHeight="false" outlineLevel="0" collapsed="false">
      <c r="A2323" s="238" t="s">
        <v>1215</v>
      </c>
      <c r="B2323" s="239"/>
      <c r="C2323" s="68" t="n">
        <v>0</v>
      </c>
      <c r="D2323" s="68" t="n">
        <v>0</v>
      </c>
    </row>
    <row r="2324" customFormat="false" ht="13.2" hidden="false" customHeight="false" outlineLevel="0" collapsed="false">
      <c r="A2324" s="195"/>
      <c r="B2324" s="57"/>
      <c r="C2324" s="359"/>
      <c r="D2324" s="189"/>
    </row>
    <row r="2325" customFormat="false" ht="13.2" hidden="false" customHeight="false" outlineLevel="0" collapsed="false">
      <c r="A2325" s="195"/>
      <c r="B2325" s="57"/>
      <c r="C2325" s="172"/>
      <c r="D2325" s="172"/>
    </row>
    <row r="2326" customFormat="false" ht="13.2" hidden="false" customHeight="false" outlineLevel="0" collapsed="false">
      <c r="A2326" s="195"/>
      <c r="B2326" s="57"/>
      <c r="C2326" s="172"/>
      <c r="D2326" s="172"/>
    </row>
    <row r="2327" customFormat="false" ht="13.2" hidden="false" customHeight="false" outlineLevel="0" collapsed="false">
      <c r="A2327" s="231" t="s">
        <v>1216</v>
      </c>
      <c r="B2327" s="232"/>
      <c r="C2327" s="232"/>
      <c r="D2327" s="232"/>
    </row>
    <row r="2328" customFormat="false" ht="26.4" hidden="false" customHeight="false" outlineLevel="0" collapsed="false">
      <c r="A2328" s="233" t="s">
        <v>1217</v>
      </c>
      <c r="B2328" s="234"/>
      <c r="C2328" s="105" t="n">
        <v>2002</v>
      </c>
      <c r="D2328" s="106" t="n">
        <v>2001</v>
      </c>
    </row>
    <row r="2329" customFormat="false" ht="26.4" hidden="false" customHeight="false" outlineLevel="0" collapsed="false">
      <c r="A2329" s="177" t="s">
        <v>1218</v>
      </c>
      <c r="B2329" s="178"/>
      <c r="C2329" s="155" t="n">
        <v>-44126</v>
      </c>
      <c r="D2329" s="155" t="n">
        <v>-144138</v>
      </c>
    </row>
    <row r="2330" customFormat="false" ht="13.2" hidden="false" customHeight="false" outlineLevel="0" collapsed="false">
      <c r="A2330" s="177" t="s">
        <v>1219</v>
      </c>
      <c r="B2330" s="178"/>
      <c r="C2330" s="237" t="n">
        <v>6992</v>
      </c>
      <c r="D2330" s="237" t="n">
        <v>5809</v>
      </c>
    </row>
    <row r="2331" customFormat="false" ht="39.6" hidden="false" customHeight="false" outlineLevel="0" collapsed="false">
      <c r="A2331" s="238" t="s">
        <v>1220</v>
      </c>
      <c r="B2331" s="239"/>
      <c r="C2331" s="130" t="n">
        <v>0</v>
      </c>
      <c r="D2331" s="130" t="n">
        <v>0</v>
      </c>
      <c r="E2331" s="180"/>
    </row>
    <row r="2332" customFormat="false" ht="13.2" hidden="false" customHeight="false" outlineLevel="0" collapsed="false">
      <c r="A2332" s="177" t="s">
        <v>1221</v>
      </c>
      <c r="B2332" s="178"/>
      <c r="C2332" s="155" t="n">
        <v>-30205</v>
      </c>
      <c r="D2332" s="155" t="n">
        <v>-16087</v>
      </c>
    </row>
    <row r="2333" customFormat="false" ht="13.2" hidden="false" customHeight="false" outlineLevel="0" collapsed="false">
      <c r="A2333" s="177" t="s">
        <v>1222</v>
      </c>
      <c r="B2333" s="178"/>
      <c r="C2333" s="155" t="n">
        <f aca="false">C2332</f>
        <v>-30205</v>
      </c>
      <c r="D2333" s="155" t="n">
        <v>-16087</v>
      </c>
    </row>
    <row r="2334" customFormat="false" ht="13.2" hidden="false" customHeight="false" outlineLevel="0" collapsed="false">
      <c r="A2334" s="238" t="s">
        <v>259</v>
      </c>
      <c r="B2334" s="239"/>
      <c r="C2334" s="155"/>
      <c r="D2334" s="155"/>
    </row>
    <row r="2335" customFormat="false" ht="13.2" hidden="false" customHeight="false" outlineLevel="0" collapsed="false">
      <c r="A2335" s="233" t="s">
        <v>1223</v>
      </c>
      <c r="B2335" s="239"/>
      <c r="C2335" s="135" t="n">
        <f aca="false">C2329+C2330+C2332</f>
        <v>-67339</v>
      </c>
      <c r="D2335" s="135" t="n">
        <f aca="false">D2329+D2330+D2332</f>
        <v>-154416</v>
      </c>
    </row>
    <row r="2336" customFormat="false" ht="13.2" hidden="false" customHeight="false" outlineLevel="0" collapsed="false">
      <c r="A2336" s="195"/>
      <c r="B2336" s="57"/>
      <c r="C2336" s="172"/>
      <c r="D2336" s="273"/>
    </row>
    <row r="2337" customFormat="false" ht="13.2" hidden="false" customHeight="false" outlineLevel="0" collapsed="false">
      <c r="A2337" s="195"/>
      <c r="B2337" s="57"/>
      <c r="C2337" s="172"/>
      <c r="D2337" s="172"/>
    </row>
    <row r="2338" customFormat="false" ht="13.2" hidden="false" customHeight="false" outlineLevel="0" collapsed="false">
      <c r="A2338" s="195"/>
      <c r="B2338" s="57"/>
      <c r="C2338" s="172"/>
      <c r="D2338" s="189"/>
    </row>
    <row r="2339" customFormat="false" ht="13.2" hidden="false" customHeight="false" outlineLevel="0" collapsed="false">
      <c r="A2339" s="195"/>
      <c r="B2339" s="57"/>
      <c r="C2339" s="172"/>
      <c r="D2339" s="219"/>
    </row>
    <row r="2340" customFormat="false" ht="13.2" hidden="false" customHeight="false" outlineLevel="0" collapsed="false">
      <c r="A2340" s="231" t="s">
        <v>1224</v>
      </c>
      <c r="B2340" s="232"/>
      <c r="C2340" s="232"/>
      <c r="D2340" s="232"/>
    </row>
    <row r="2341" customFormat="false" ht="13.2" hidden="false" customHeight="false" outlineLevel="0" collapsed="false">
      <c r="A2341" s="233" t="s">
        <v>1225</v>
      </c>
      <c r="B2341" s="234"/>
      <c r="C2341" s="105" t="n">
        <v>2002</v>
      </c>
      <c r="D2341" s="106" t="n">
        <v>2001</v>
      </c>
    </row>
    <row r="2342" customFormat="false" ht="13.2" hidden="false" customHeight="false" outlineLevel="0" collapsed="false">
      <c r="A2342" s="238" t="s">
        <v>1226</v>
      </c>
      <c r="B2342" s="239"/>
      <c r="C2342" s="237" t="n">
        <v>45960</v>
      </c>
      <c r="D2342" s="68" t="n">
        <v>0</v>
      </c>
    </row>
    <row r="2343" customFormat="false" ht="13.2" hidden="false" customHeight="false" outlineLevel="0" collapsed="false">
      <c r="A2343" s="238" t="s">
        <v>1227</v>
      </c>
      <c r="B2343" s="239"/>
      <c r="C2343" s="68" t="n">
        <v>0</v>
      </c>
      <c r="D2343" s="68" t="n">
        <v>0</v>
      </c>
    </row>
    <row r="2344" customFormat="false" ht="13.2" hidden="false" customHeight="false" outlineLevel="0" collapsed="false">
      <c r="A2344" s="195"/>
      <c r="B2344" s="57"/>
      <c r="C2344" s="172"/>
      <c r="D2344" s="172"/>
    </row>
    <row r="2345" customFormat="false" ht="13.2" hidden="false" customHeight="false" outlineLevel="0" collapsed="false">
      <c r="A2345" s="195"/>
      <c r="B2345" s="57"/>
      <c r="C2345" s="172"/>
      <c r="D2345" s="172"/>
    </row>
    <row r="2346" customFormat="false" ht="13.2" hidden="false" customHeight="false" outlineLevel="0" collapsed="false">
      <c r="A2346" s="195"/>
      <c r="B2346" s="57"/>
      <c r="C2346" s="172"/>
      <c r="D2346" s="172"/>
    </row>
    <row r="2347" customFormat="false" ht="13.2" hidden="false" customHeight="false" outlineLevel="0" collapsed="false">
      <c r="A2347" s="195"/>
      <c r="B2347" s="57"/>
      <c r="C2347" s="172"/>
      <c r="D2347" s="172"/>
    </row>
    <row r="2348" customFormat="false" ht="13.2" hidden="false" customHeight="false" outlineLevel="0" collapsed="false">
      <c r="A2348" s="195"/>
      <c r="B2348" s="57"/>
      <c r="C2348" s="172"/>
      <c r="D2348" s="172"/>
    </row>
    <row r="2349" customFormat="false" ht="13.2" hidden="false" customHeight="false" outlineLevel="0" collapsed="false">
      <c r="A2349" s="231" t="s">
        <v>1228</v>
      </c>
      <c r="B2349" s="232"/>
      <c r="C2349" s="232"/>
      <c r="D2349" s="232"/>
    </row>
    <row r="2350" customFormat="false" ht="26.4" hidden="false" customHeight="false" outlineLevel="0" collapsed="false">
      <c r="A2350" s="233" t="s">
        <v>1229</v>
      </c>
      <c r="B2350" s="234"/>
      <c r="C2350" s="105" t="n">
        <v>2002</v>
      </c>
      <c r="D2350" s="106" t="n">
        <v>2001</v>
      </c>
    </row>
    <row r="2351" customFormat="false" ht="13.2" hidden="false" customHeight="false" outlineLevel="0" collapsed="false">
      <c r="A2351" s="177" t="s">
        <v>1230</v>
      </c>
      <c r="B2351" s="178"/>
      <c r="C2351" s="68" t="n">
        <v>0</v>
      </c>
      <c r="D2351" s="68" t="n">
        <v>0</v>
      </c>
    </row>
    <row r="2352" customFormat="false" ht="13.2" hidden="false" customHeight="false" outlineLevel="0" collapsed="false">
      <c r="A2352" s="177" t="s">
        <v>1231</v>
      </c>
      <c r="B2352" s="178"/>
      <c r="C2352" s="262" t="n">
        <v>67</v>
      </c>
      <c r="D2352" s="237" t="n">
        <v>71</v>
      </c>
    </row>
    <row r="2353" customFormat="false" ht="13.2" hidden="false" customHeight="false" outlineLevel="0" collapsed="false">
      <c r="A2353" s="195"/>
      <c r="B2353" s="57"/>
      <c r="C2353" s="172"/>
      <c r="D2353" s="172"/>
    </row>
    <row r="2354" customFormat="false" ht="13.2" hidden="false" customHeight="false" outlineLevel="0" collapsed="false">
      <c r="A2354" s="195"/>
      <c r="B2354" s="57"/>
      <c r="C2354" s="172"/>
      <c r="D2354" s="172"/>
    </row>
    <row r="2355" customFormat="false" ht="13.2" hidden="false" customHeight="false" outlineLevel="0" collapsed="false">
      <c r="A2355" s="195"/>
      <c r="B2355" s="57"/>
      <c r="C2355" s="172"/>
      <c r="D2355" s="172"/>
    </row>
    <row r="2356" customFormat="false" ht="13.2" hidden="false" customHeight="false" outlineLevel="0" collapsed="false">
      <c r="A2356" s="195"/>
      <c r="B2356" s="57"/>
      <c r="C2356" s="172"/>
      <c r="D2356" s="172"/>
    </row>
    <row r="2357" customFormat="false" ht="13.2" hidden="false" customHeight="false" outlineLevel="0" collapsed="false">
      <c r="A2357" s="195"/>
      <c r="B2357" s="57"/>
      <c r="C2357" s="172"/>
      <c r="D2357" s="172"/>
    </row>
    <row r="2358" customFormat="false" ht="13.2" hidden="false" customHeight="false" outlineLevel="0" collapsed="false">
      <c r="A2358" s="195"/>
      <c r="B2358" s="57"/>
      <c r="C2358" s="172"/>
      <c r="D2358" s="172"/>
    </row>
    <row r="2359" customFormat="false" ht="13.2" hidden="false" customHeight="false" outlineLevel="0" collapsed="false">
      <c r="A2359" s="231" t="s">
        <v>1232</v>
      </c>
      <c r="B2359" s="232"/>
      <c r="C2359" s="232"/>
      <c r="D2359" s="301"/>
    </row>
    <row r="2360" customFormat="false" ht="26.4" hidden="false" customHeight="false" outlineLevel="0" collapsed="false">
      <c r="A2360" s="233" t="s">
        <v>1233</v>
      </c>
      <c r="B2360" s="234"/>
      <c r="C2360" s="105" t="n">
        <v>2002</v>
      </c>
      <c r="D2360" s="106" t="n">
        <v>2001</v>
      </c>
    </row>
    <row r="2361" customFormat="false" ht="26.4" hidden="false" customHeight="false" outlineLevel="0" collapsed="false">
      <c r="A2361" s="238" t="s">
        <v>1234</v>
      </c>
      <c r="B2361" s="239"/>
      <c r="C2361" s="68" t="n">
        <v>0</v>
      </c>
      <c r="D2361" s="68" t="n">
        <v>0</v>
      </c>
    </row>
    <row r="2362" customFormat="false" ht="13.2" hidden="false" customHeight="false" outlineLevel="0" collapsed="false">
      <c r="A2362" s="238" t="s">
        <v>259</v>
      </c>
      <c r="B2362" s="239"/>
      <c r="C2362" s="68" t="n">
        <v>0</v>
      </c>
      <c r="D2362" s="68" t="n">
        <v>0</v>
      </c>
    </row>
    <row r="2363" customFormat="false" ht="26.4" hidden="false" customHeight="false" outlineLevel="0" collapsed="false">
      <c r="A2363" s="238" t="s">
        <v>1235</v>
      </c>
      <c r="B2363" s="239"/>
      <c r="C2363" s="68" t="n">
        <v>0</v>
      </c>
      <c r="D2363" s="68" t="n">
        <v>0</v>
      </c>
    </row>
    <row r="2364" customFormat="false" ht="13.2" hidden="false" customHeight="false" outlineLevel="0" collapsed="false">
      <c r="A2364" s="195"/>
      <c r="B2364" s="57"/>
      <c r="C2364" s="172"/>
      <c r="D2364" s="172"/>
    </row>
    <row r="2365" customFormat="false" ht="13.2" hidden="false" customHeight="false" outlineLevel="0" collapsed="false">
      <c r="A2365" s="195"/>
      <c r="B2365" s="57"/>
      <c r="C2365" s="172"/>
      <c r="D2365" s="172"/>
    </row>
    <row r="2366" customFormat="false" ht="13.2" hidden="false" customHeight="false" outlineLevel="0" collapsed="false">
      <c r="A2366" s="195"/>
      <c r="B2366" s="57"/>
      <c r="C2366" s="172"/>
      <c r="D2366" s="172"/>
    </row>
    <row r="2367" customFormat="false" ht="13.2" hidden="false" customHeight="false" outlineLevel="0" collapsed="false">
      <c r="A2367" s="195"/>
      <c r="B2367" s="57"/>
      <c r="C2367" s="172"/>
      <c r="D2367" s="172"/>
    </row>
    <row r="2368" customFormat="false" ht="13.2" hidden="false" customHeight="false" outlineLevel="0" collapsed="false">
      <c r="A2368" s="231" t="s">
        <v>1236</v>
      </c>
      <c r="B2368" s="232"/>
      <c r="C2368" s="232"/>
      <c r="D2368" s="232"/>
    </row>
    <row r="2369" customFormat="false" ht="39.6" hidden="false" customHeight="false" outlineLevel="0" collapsed="false">
      <c r="A2369" s="233" t="s">
        <v>1237</v>
      </c>
      <c r="B2369" s="234"/>
      <c r="C2369" s="105" t="n">
        <v>2001</v>
      </c>
      <c r="D2369" s="106" t="n">
        <v>2002</v>
      </c>
    </row>
    <row r="2370" customFormat="false" ht="13.2" hidden="false" customHeight="false" outlineLevel="0" collapsed="false">
      <c r="A2370" s="238" t="s">
        <v>1238</v>
      </c>
      <c r="B2370" s="239"/>
      <c r="C2370" s="155" t="n">
        <v>-231</v>
      </c>
      <c r="D2370" s="68" t="n">
        <v>0</v>
      </c>
    </row>
    <row r="2371" customFormat="false" ht="13.2" hidden="false" customHeight="false" outlineLevel="0" collapsed="false">
      <c r="A2371" s="238" t="s">
        <v>1239</v>
      </c>
      <c r="B2371" s="239"/>
      <c r="C2371" s="236" t="n">
        <v>1805</v>
      </c>
      <c r="D2371" s="68" t="n">
        <v>0</v>
      </c>
    </row>
    <row r="2372" customFormat="false" ht="13.2" hidden="false" customHeight="false" outlineLevel="0" collapsed="false">
      <c r="A2372" s="238" t="s">
        <v>1240</v>
      </c>
      <c r="B2372" s="239"/>
      <c r="C2372" s="236" t="n">
        <v>10916</v>
      </c>
      <c r="D2372" s="68" t="n">
        <v>0</v>
      </c>
    </row>
    <row r="2373" customFormat="false" ht="13.2" hidden="false" customHeight="false" outlineLevel="0" collapsed="false">
      <c r="A2373" s="233" t="s">
        <v>1241</v>
      </c>
      <c r="B2373" s="234"/>
      <c r="C2373" s="116" t="n">
        <f aca="false">SUM(C2370:C2372)</f>
        <v>12490</v>
      </c>
      <c r="D2373" s="68" t="n">
        <v>0</v>
      </c>
    </row>
    <row r="2375" customFormat="false" ht="13.2" hidden="false" customHeight="false" outlineLevel="0" collapsed="false">
      <c r="A2375" s="231" t="s">
        <v>1242</v>
      </c>
    </row>
    <row r="2376" customFormat="false" ht="13.2" hidden="false" customHeight="true" outlineLevel="0" collapsed="false">
      <c r="A2376" s="360" t="s">
        <v>1243</v>
      </c>
      <c r="B2376" s="360"/>
      <c r="C2376" s="360"/>
      <c r="D2376" s="360"/>
    </row>
    <row r="2382" customFormat="false" ht="13.2" hidden="false" customHeight="false" outlineLevel="0" collapsed="false">
      <c r="C2382" s="189"/>
    </row>
    <row r="2383" customFormat="false" ht="13.2" hidden="false" customHeight="false" outlineLevel="0" collapsed="false">
      <c r="C2383" s="189"/>
    </row>
    <row r="2384" customFormat="false" ht="13.2" hidden="false" customHeight="false" outlineLevel="0" collapsed="false">
      <c r="C2384" s="189"/>
    </row>
    <row r="2385" customFormat="false" ht="13.2" hidden="false" customHeight="false" outlineLevel="0" collapsed="false">
      <c r="C2385" s="189"/>
    </row>
    <row r="2386" customFormat="false" ht="13.2" hidden="false" customHeight="false" outlineLevel="0" collapsed="false">
      <c r="C2386" s="189"/>
    </row>
    <row r="2387" customFormat="false" ht="13.2" hidden="false" customHeight="false" outlineLevel="0" collapsed="false">
      <c r="C2387" s="189"/>
    </row>
    <row r="2388" customFormat="false" ht="13.2" hidden="false" customHeight="false" outlineLevel="0" collapsed="false">
      <c r="C2388" s="189"/>
    </row>
    <row r="2389" customFormat="false" ht="13.2" hidden="false" customHeight="false" outlineLevel="0" collapsed="false">
      <c r="C2389" s="189"/>
    </row>
    <row r="2390" customFormat="false" ht="13.2" hidden="false" customHeight="false" outlineLevel="0" collapsed="false">
      <c r="C2390" s="189"/>
    </row>
    <row r="2391" customFormat="false" ht="13.2" hidden="false" customHeight="false" outlineLevel="0" collapsed="false">
      <c r="A2391" s="231" t="s">
        <v>1244</v>
      </c>
      <c r="C2391" s="189"/>
    </row>
    <row r="2392" customFormat="false" ht="13.2" hidden="false" customHeight="false" outlineLevel="0" collapsed="false">
      <c r="A2392" s="361" t="s">
        <v>1245</v>
      </c>
      <c r="B2392" s="138"/>
      <c r="C2392" s="138"/>
    </row>
    <row r="2393" customFormat="false" ht="13.2" hidden="false" customHeight="false" outlineLevel="0" collapsed="false">
      <c r="A2393" s="69"/>
      <c r="B2393" s="105" t="n">
        <v>2002</v>
      </c>
      <c r="C2393" s="106" t="n">
        <v>2001</v>
      </c>
    </row>
    <row r="2394" customFormat="false" ht="13.2" hidden="false" customHeight="false" outlineLevel="0" collapsed="false">
      <c r="A2394" s="362" t="s">
        <v>1246</v>
      </c>
      <c r="B2394" s="363" t="n">
        <v>270357</v>
      </c>
      <c r="C2394" s="364" t="n">
        <v>151398</v>
      </c>
    </row>
    <row r="2395" customFormat="false" ht="13.2" hidden="false" customHeight="false" outlineLevel="0" collapsed="false">
      <c r="A2395" s="362" t="s">
        <v>1247</v>
      </c>
      <c r="B2395" s="364" t="n">
        <v>72960284</v>
      </c>
      <c r="C2395" s="364" t="n">
        <v>72960284</v>
      </c>
    </row>
    <row r="2396" customFormat="false" ht="13.2" hidden="false" customHeight="false" outlineLevel="0" collapsed="false">
      <c r="A2396" s="362" t="s">
        <v>1248</v>
      </c>
      <c r="B2396" s="365" t="n">
        <f aca="false">+B2394/B2395*1000</f>
        <v>3.70553656287851</v>
      </c>
      <c r="C2396" s="365" t="n">
        <f aca="false">+C2394/C2395*1000</f>
        <v>2.07507415952493</v>
      </c>
    </row>
    <row r="2397" customFormat="false" ht="13.2" hidden="false" customHeight="false" outlineLevel="0" collapsed="false">
      <c r="A2397" s="366"/>
      <c r="B2397" s="367"/>
      <c r="C2397" s="368"/>
    </row>
    <row r="2398" customFormat="false" ht="24" hidden="false" customHeight="true" outlineLevel="0" collapsed="false">
      <c r="A2398" s="369" t="s">
        <v>1249</v>
      </c>
      <c r="B2398" s="369"/>
      <c r="C2398" s="369"/>
    </row>
    <row r="2399" customFormat="false" ht="13.2" hidden="false" customHeight="false" outlineLevel="0" collapsed="false">
      <c r="A2399" s="366"/>
      <c r="B2399" s="367"/>
      <c r="C2399" s="367"/>
    </row>
    <row r="2400" customFormat="false" ht="13.2" hidden="false" customHeight="false" outlineLevel="0" collapsed="false">
      <c r="A2400" s="366"/>
      <c r="B2400" s="367"/>
      <c r="C2400" s="367"/>
    </row>
    <row r="2401" customFormat="false" ht="13.2" hidden="false" customHeight="false" outlineLevel="0" collapsed="false">
      <c r="A2401" s="366"/>
      <c r="B2401" s="367"/>
      <c r="C2401" s="367"/>
    </row>
    <row r="2402" customFormat="false" ht="13.2" hidden="false" customHeight="false" outlineLevel="0" collapsed="false">
      <c r="A2402" s="366"/>
      <c r="B2402" s="367"/>
      <c r="C2402" s="367"/>
    </row>
    <row r="2403" s="232" customFormat="true" ht="13.2" hidden="false" customHeight="false" outlineLevel="0" collapsed="false">
      <c r="A2403" s="151" t="s">
        <v>1250</v>
      </c>
      <c r="B2403" s="105" t="n">
        <v>2002</v>
      </c>
      <c r="C2403" s="106" t="n">
        <v>2001</v>
      </c>
      <c r="D2403" s="212"/>
    </row>
    <row r="2404" s="232" customFormat="true" ht="13.2" hidden="false" customHeight="false" outlineLevel="0" collapsed="false">
      <c r="A2404" s="370" t="s">
        <v>1251</v>
      </c>
      <c r="B2404" s="371" t="n">
        <f aca="false">1378661-B2406-B2407-B2405</f>
        <v>385473</v>
      </c>
      <c r="C2404" s="371" t="n">
        <f aca="false">591630-94</f>
        <v>591536</v>
      </c>
      <c r="D2404" s="212"/>
    </row>
    <row r="2405" s="232" customFormat="true" ht="13.2" hidden="false" customHeight="false" outlineLevel="0" collapsed="false">
      <c r="A2405" s="370" t="s">
        <v>1252</v>
      </c>
      <c r="B2405" s="371" t="n">
        <f aca="false">1323-2</f>
        <v>1321</v>
      </c>
      <c r="C2405" s="372" t="n">
        <v>1446</v>
      </c>
      <c r="D2405" s="212"/>
    </row>
    <row r="2406" s="232" customFormat="true" ht="13.2" hidden="false" customHeight="false" outlineLevel="0" collapsed="false">
      <c r="A2406" s="370" t="s">
        <v>1253</v>
      </c>
      <c r="B2406" s="371" t="n">
        <v>991865</v>
      </c>
      <c r="C2406" s="372" t="n">
        <v>723166</v>
      </c>
      <c r="D2406" s="212"/>
    </row>
    <row r="2407" s="232" customFormat="true" ht="13.2" hidden="false" customHeight="false" outlineLevel="0" collapsed="false">
      <c r="A2407" s="370" t="s">
        <v>1254</v>
      </c>
      <c r="B2407" s="371" t="n">
        <v>2</v>
      </c>
      <c r="C2407" s="372" t="n">
        <v>94</v>
      </c>
      <c r="D2407" s="212"/>
    </row>
    <row r="2408" s="232" customFormat="true" ht="13.2" hidden="false" customHeight="false" outlineLevel="0" collapsed="false">
      <c r="A2408" s="370" t="s">
        <v>1255</v>
      </c>
      <c r="B2408" s="371" t="n">
        <v>443764</v>
      </c>
      <c r="C2408" s="371" t="n">
        <v>91443</v>
      </c>
      <c r="D2408" s="212"/>
    </row>
    <row r="2409" s="232" customFormat="true" ht="13.2" hidden="false" customHeight="false" outlineLevel="0" collapsed="false">
      <c r="A2409" s="151" t="s">
        <v>1241</v>
      </c>
      <c r="B2409" s="373" t="n">
        <f aca="false">SUM(B2404:B2408)</f>
        <v>1822425</v>
      </c>
      <c r="C2409" s="373" t="n">
        <f aca="false">SUM(C2404:C2408)</f>
        <v>1407685</v>
      </c>
      <c r="D2409" s="374"/>
    </row>
    <row r="2410" customFormat="false" ht="13.2" hidden="false" customHeight="false" outlineLevel="0" collapsed="false">
      <c r="A2410" s="366"/>
      <c r="B2410" s="367"/>
      <c r="C2410" s="367"/>
    </row>
    <row r="2411" customFormat="false" ht="13.2" hidden="false" customHeight="false" outlineLevel="0" collapsed="false">
      <c r="A2411" s="366"/>
      <c r="B2411" s="367"/>
      <c r="C2411" s="367"/>
    </row>
    <row r="2412" customFormat="false" ht="13.2" hidden="false" customHeight="false" outlineLevel="0" collapsed="false">
      <c r="A2412" s="366"/>
      <c r="B2412" s="367"/>
      <c r="C2412" s="367"/>
    </row>
  </sheetData>
  <mergeCells count="2">
    <mergeCell ref="A2376:D2376"/>
    <mergeCell ref="A2398:C2398"/>
  </mergeCells>
  <hyperlinks>
    <hyperlink ref="A976" location="'Nota 10A'!A1" display="Nota 10A'!A1"/>
    <hyperlink ref="A979" location="'Nota 10B '!A1" display="Nota 10B '!A1"/>
    <hyperlink ref="A1012" location="'Nota 11C'!A1" display="Nota 11C'!A1"/>
    <hyperlink ref="A1296" location="'Nota 14B '!A1" display="Nota 14B '!A1"/>
    <hyperlink ref="A1323" location="'Nota 15B'!A1" display="Nota 15B'!A1"/>
    <hyperlink ref="A1480" location="N18!A1" display="N18'!A1"/>
    <hyperlink ref="A1787" location="'Nota 24C'!A1" display="Nota 24C'!A1"/>
    <hyperlink ref="A1981" location="n28a!A1" display="n28a!A1"/>
    <hyperlink ref="A1996" location="'Nota 29'!A1" display="Nota 29'!A1"/>
  </hyperlinks>
  <printOptions headings="false" gridLines="false" gridLinesSet="true" horizontalCentered="false" verticalCentered="false"/>
  <pageMargins left="0.747916666666667" right="0.747916666666667" top="0.629861111111111" bottom="0.259722222222222" header="0.229861111111111" footer="0.22986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Bank Zachodni WBK SA&amp;CSAB-R 2002&amp;Rw  tys. zł</oddHeader>
    <oddFooter>&amp;CKomisja Papierów Wartościowych i Giełd&amp;R&amp;P</oddFooter>
  </headerFooter>
  <rowBreaks count="53" manualBreakCount="53">
    <brk id="52" man="true" max="16383" min="0"/>
    <brk id="100" man="true" max="16383" min="0"/>
    <brk id="147" man="true" max="16383" min="0"/>
    <brk id="201" man="true" max="16383" min="0"/>
    <brk id="244" man="true" max="16383" min="0"/>
    <brk id="281" man="true" max="16383" min="0"/>
    <brk id="332" man="true" max="16383" min="0"/>
    <brk id="384" man="true" max="16383" min="0"/>
    <brk id="435" man="true" max="16383" min="0"/>
    <brk id="488" man="true" max="16383" min="0"/>
    <brk id="535" man="true" max="16383" min="0"/>
    <brk id="592" man="true" max="16383" min="0"/>
    <brk id="653" man="true" max="16383" min="0"/>
    <brk id="705" man="true" max="16383" min="0"/>
    <brk id="765" man="true" max="16383" min="0"/>
    <brk id="826" man="true" max="16383" min="0"/>
    <brk id="884" man="true" max="16383" min="0"/>
    <brk id="938" man="true" max="16383" min="0"/>
    <brk id="973" man="true" max="16383" min="0"/>
    <brk id="976" man="true" max="16383" min="0"/>
    <brk id="979" man="true" max="16383" min="0"/>
    <brk id="1007" man="true" max="16383" min="0"/>
    <brk id="1013" man="true" max="16383" min="0"/>
    <brk id="1069" man="true" max="16383" min="0"/>
    <brk id="1126" man="true" max="16383" min="0"/>
    <brk id="1183" man="true" max="16383" min="0"/>
    <brk id="1238" man="true" max="16383" min="0"/>
    <brk id="1293" man="true" max="16383" min="0"/>
    <brk id="1296" man="true" max="16383" min="0"/>
    <brk id="1320" man="true" max="16383" min="0"/>
    <brk id="1323" man="true" max="16383" min="0"/>
    <brk id="1365" man="true" max="16383" min="0"/>
    <brk id="1425" man="true" max="16383" min="0"/>
    <brk id="1466" man="true" max="16383" min="0"/>
    <brk id="1515" man="true" max="16383" min="0"/>
    <brk id="1575" man="true" max="16383" min="0"/>
    <brk id="1628" man="true" max="16383" min="0"/>
    <brk id="1681" man="true" max="16383" min="0"/>
    <brk id="1735" man="true" max="16383" min="0"/>
    <brk id="1788" man="true" max="16383" min="0"/>
    <brk id="1839" man="true" max="16383" min="0"/>
    <brk id="1874" man="true" max="16383" min="0"/>
    <brk id="1910" man="true" max="16383" min="0"/>
    <brk id="1955" man="true" max="16383" min="0"/>
    <brk id="2011" man="true" max="16383" min="0"/>
    <brk id="2061" man="true" max="16383" min="0"/>
    <brk id="2121" man="true" max="16383" min="0"/>
    <brk id="2178" man="true" max="16383" min="0"/>
    <brk id="2221" man="true" max="16383" min="0"/>
    <brk id="2271" man="true" max="16383" min="0"/>
    <brk id="2326" man="true" max="16383" min="0"/>
    <brk id="2373" man="true" max="16383" min="0"/>
    <brk id="2495" man="true" max="16383" min="0"/>
  </rowBreaks>
  <colBreaks count="1" manualBreakCount="1">
    <brk id="5" man="true" max="65535" min="0"/>
  </col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7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8" activeCellId="0" sqref="B8"/>
    </sheetView>
  </sheetViews>
  <sheetFormatPr defaultColWidth="10.65234375" defaultRowHeight="13.2" zeroHeight="false" outlineLevelRow="0" outlineLevelCol="0"/>
  <cols>
    <col collapsed="false" customWidth="true" hidden="false" outlineLevel="0" max="1" min="1" style="375" width="7.77"/>
    <col collapsed="false" customWidth="true" hidden="false" outlineLevel="0" max="2" min="2" style="375" width="30.1"/>
    <col collapsed="false" customWidth="true" hidden="false" outlineLevel="0" max="3" min="3" style="375" width="12.43"/>
    <col collapsed="false" customWidth="true" hidden="false" outlineLevel="0" max="4" min="4" style="375" width="43.77"/>
    <col collapsed="false" customWidth="true" hidden="false" outlineLevel="0" max="5" min="5" style="375" width="24.32"/>
    <col collapsed="false" customWidth="true" hidden="false" outlineLevel="0" max="6" min="6" style="375" width="22.1"/>
    <col collapsed="false" customWidth="true" hidden="false" outlineLevel="0" max="7" min="7" style="375" width="23.77"/>
    <col collapsed="false" customWidth="true" hidden="false" outlineLevel="0" max="8" min="8" style="375" width="14.43"/>
    <col collapsed="false" customWidth="true" hidden="false" outlineLevel="0" max="9" min="9" style="375" width="15.32"/>
    <col collapsed="false" customWidth="true" hidden="false" outlineLevel="0" max="10" min="10" style="375" width="12.43"/>
    <col collapsed="false" customWidth="true" hidden="false" outlineLevel="0" max="11" min="11" style="375" width="12.65"/>
    <col collapsed="false" customWidth="true" hidden="false" outlineLevel="0" max="12" min="12" style="375" width="14.65"/>
    <col collapsed="false" customWidth="true" hidden="false" outlineLevel="0" max="13" min="13" style="375" width="25.99"/>
    <col collapsed="false" customWidth="false" hidden="false" outlineLevel="0" max="257" min="14" style="375" width="10.65"/>
  </cols>
  <sheetData>
    <row r="1" customFormat="false" ht="13.2" hidden="false" customHeight="false" outlineLevel="0" collapsed="false">
      <c r="A1" s="376" t="s">
        <v>1256</v>
      </c>
    </row>
    <row r="2" customFormat="false" ht="17.4" hidden="false" customHeight="false" outlineLevel="0" collapsed="false">
      <c r="A2" s="377" t="s">
        <v>1257</v>
      </c>
      <c r="B2" s="377"/>
      <c r="C2" s="377"/>
      <c r="D2" s="377"/>
      <c r="E2" s="377"/>
      <c r="F2" s="377"/>
      <c r="G2" s="377"/>
      <c r="H2" s="377"/>
      <c r="I2" s="377"/>
      <c r="J2" s="377"/>
      <c r="K2" s="377"/>
      <c r="L2" s="377"/>
      <c r="M2" s="377"/>
    </row>
    <row r="3" customFormat="false" ht="17.4" hidden="false" customHeight="false" outlineLevel="0" collapsed="false">
      <c r="A3" s="378" t="s">
        <v>1258</v>
      </c>
    </row>
    <row r="4" customFormat="false" ht="13.8" hidden="false" customHeight="false" outlineLevel="0" collapsed="false"/>
    <row r="5" customFormat="false" ht="16.2" hidden="false" customHeight="false" outlineLevel="0" collapsed="false">
      <c r="A5" s="379" t="s">
        <v>629</v>
      </c>
      <c r="B5" s="379"/>
      <c r="C5" s="379"/>
      <c r="D5" s="379"/>
      <c r="E5" s="379"/>
      <c r="F5" s="379"/>
      <c r="G5" s="379"/>
      <c r="H5" s="379"/>
      <c r="I5" s="379"/>
      <c r="J5" s="379"/>
      <c r="K5" s="379"/>
      <c r="L5" s="379"/>
      <c r="M5" s="379"/>
    </row>
    <row r="6" customFormat="false" ht="13.2" hidden="false" customHeight="false" outlineLevel="0" collapsed="false">
      <c r="A6" s="380" t="s">
        <v>1259</v>
      </c>
      <c r="B6" s="381" t="s">
        <v>1011</v>
      </c>
      <c r="C6" s="381" t="s">
        <v>1012</v>
      </c>
      <c r="D6" s="381" t="s">
        <v>1013</v>
      </c>
      <c r="E6" s="381" t="s">
        <v>1014</v>
      </c>
      <c r="F6" s="381" t="s">
        <v>1015</v>
      </c>
      <c r="G6" s="381" t="s">
        <v>1260</v>
      </c>
      <c r="H6" s="381" t="s">
        <v>1261</v>
      </c>
      <c r="I6" s="381" t="s">
        <v>1262</v>
      </c>
      <c r="J6" s="381" t="s">
        <v>1263</v>
      </c>
      <c r="K6" s="381" t="s">
        <v>1264</v>
      </c>
      <c r="L6" s="381" t="s">
        <v>1265</v>
      </c>
      <c r="M6" s="382" t="s">
        <v>1266</v>
      </c>
    </row>
    <row r="7" customFormat="false" ht="61.2" hidden="false" customHeight="false" outlineLevel="0" collapsed="false">
      <c r="A7" s="380"/>
      <c r="B7" s="383" t="s">
        <v>1267</v>
      </c>
      <c r="C7" s="383" t="s">
        <v>1268</v>
      </c>
      <c r="D7" s="383" t="s">
        <v>1269</v>
      </c>
      <c r="E7" s="383" t="s">
        <v>1270</v>
      </c>
      <c r="F7" s="383" t="s">
        <v>1271</v>
      </c>
      <c r="G7" s="383" t="s">
        <v>1272</v>
      </c>
      <c r="H7" s="383" t="s">
        <v>1273</v>
      </c>
      <c r="I7" s="384" t="s">
        <v>1274</v>
      </c>
      <c r="J7" s="383" t="s">
        <v>1275</v>
      </c>
      <c r="K7" s="383" t="s">
        <v>1276</v>
      </c>
      <c r="L7" s="383" t="s">
        <v>1277</v>
      </c>
      <c r="M7" s="385" t="s">
        <v>1278</v>
      </c>
    </row>
    <row r="8" s="393" customFormat="true" ht="41.25" hidden="false" customHeight="true" outlineLevel="0" collapsed="false">
      <c r="A8" s="386" t="n">
        <v>1</v>
      </c>
      <c r="B8" s="387" t="s">
        <v>1279</v>
      </c>
      <c r="C8" s="384" t="s">
        <v>1280</v>
      </c>
      <c r="D8" s="384" t="s">
        <v>1281</v>
      </c>
      <c r="E8" s="384" t="s">
        <v>1282</v>
      </c>
      <c r="F8" s="384" t="s">
        <v>1283</v>
      </c>
      <c r="G8" s="384" t="s">
        <v>1284</v>
      </c>
      <c r="H8" s="388" t="n">
        <v>5770</v>
      </c>
      <c r="I8" s="389" t="n">
        <f aca="false">J8-H8</f>
        <v>-295</v>
      </c>
      <c r="J8" s="388" t="n">
        <v>5475</v>
      </c>
      <c r="K8" s="390" t="n">
        <v>100</v>
      </c>
      <c r="L8" s="390" t="n">
        <v>100</v>
      </c>
      <c r="M8" s="391"/>
      <c r="N8" s="392"/>
      <c r="O8" s="392"/>
      <c r="P8" s="392"/>
      <c r="Q8" s="392"/>
      <c r="R8" s="392"/>
      <c r="S8" s="392"/>
      <c r="T8" s="392"/>
      <c r="U8" s="392"/>
      <c r="V8" s="392"/>
      <c r="W8" s="392"/>
      <c r="X8" s="392"/>
      <c r="Y8" s="392"/>
      <c r="Z8" s="392"/>
      <c r="AA8" s="392"/>
      <c r="AB8" s="392"/>
      <c r="AC8" s="392"/>
      <c r="AD8" s="392"/>
      <c r="AE8" s="392"/>
      <c r="AF8" s="392"/>
      <c r="AG8" s="392"/>
      <c r="AH8" s="392"/>
      <c r="AI8" s="392"/>
      <c r="AJ8" s="392"/>
      <c r="AK8" s="392"/>
      <c r="AL8" s="392"/>
      <c r="AM8" s="392"/>
      <c r="AN8" s="392"/>
      <c r="AO8" s="392"/>
      <c r="AP8" s="392"/>
      <c r="AQ8" s="392"/>
      <c r="AR8" s="392"/>
      <c r="AS8" s="392"/>
      <c r="AT8" s="392"/>
      <c r="AU8" s="392"/>
      <c r="AV8" s="392"/>
      <c r="AW8" s="392"/>
      <c r="AX8" s="392"/>
      <c r="AY8" s="392"/>
      <c r="AZ8" s="392"/>
      <c r="BA8" s="392"/>
    </row>
    <row r="9" s="399" customFormat="true" ht="71.25" hidden="false" customHeight="true" outlineLevel="0" collapsed="false">
      <c r="A9" s="386" t="n">
        <v>2</v>
      </c>
      <c r="B9" s="387" t="s">
        <v>1285</v>
      </c>
      <c r="C9" s="384" t="s">
        <v>1280</v>
      </c>
      <c r="D9" s="394" t="s">
        <v>1286</v>
      </c>
      <c r="E9" s="384" t="s">
        <v>1282</v>
      </c>
      <c r="F9" s="384" t="s">
        <v>1283</v>
      </c>
      <c r="G9" s="384" t="s">
        <v>1287</v>
      </c>
      <c r="H9" s="395" t="n">
        <v>32012.484</v>
      </c>
      <c r="I9" s="389" t="n">
        <f aca="false">J9-H9</f>
        <v>12379.516</v>
      </c>
      <c r="J9" s="388" t="n">
        <v>44392</v>
      </c>
      <c r="K9" s="396" t="n">
        <v>99.99</v>
      </c>
      <c r="L9" s="396" t="n">
        <v>99.99</v>
      </c>
      <c r="M9" s="397"/>
      <c r="N9" s="398"/>
      <c r="O9" s="398"/>
      <c r="P9" s="392"/>
      <c r="Q9" s="392"/>
      <c r="R9" s="392"/>
      <c r="S9" s="392"/>
      <c r="T9" s="392"/>
      <c r="U9" s="392"/>
      <c r="V9" s="392"/>
      <c r="W9" s="392"/>
      <c r="X9" s="392"/>
      <c r="Y9" s="392"/>
      <c r="Z9" s="392"/>
      <c r="AA9" s="392"/>
      <c r="AB9" s="392"/>
      <c r="AC9" s="392"/>
      <c r="AD9" s="392"/>
      <c r="AE9" s="392"/>
      <c r="AF9" s="392"/>
      <c r="AG9" s="392"/>
      <c r="AH9" s="392"/>
      <c r="AI9" s="392"/>
      <c r="AJ9" s="392"/>
      <c r="AK9" s="392"/>
      <c r="AL9" s="392"/>
      <c r="AM9" s="392"/>
      <c r="AN9" s="392"/>
      <c r="AO9" s="392"/>
      <c r="AP9" s="392"/>
      <c r="AQ9" s="392"/>
      <c r="AR9" s="392"/>
      <c r="AS9" s="392"/>
      <c r="AT9" s="392"/>
      <c r="AU9" s="392"/>
      <c r="AV9" s="392"/>
      <c r="AW9" s="392"/>
      <c r="AX9" s="392"/>
      <c r="AY9" s="392"/>
      <c r="AZ9" s="392"/>
      <c r="BA9" s="392"/>
      <c r="BB9" s="392"/>
      <c r="BC9" s="392"/>
      <c r="BD9" s="392"/>
      <c r="BE9" s="392"/>
    </row>
    <row r="10" s="402" customFormat="true" ht="71.25" hidden="false" customHeight="true" outlineLevel="0" collapsed="false">
      <c r="A10" s="386" t="n">
        <f aca="false">SUM(A9)+1</f>
        <v>3</v>
      </c>
      <c r="B10" s="387" t="s">
        <v>1288</v>
      </c>
      <c r="C10" s="384" t="s">
        <v>1280</v>
      </c>
      <c r="D10" s="394" t="s">
        <v>1289</v>
      </c>
      <c r="E10" s="384" t="s">
        <v>1282</v>
      </c>
      <c r="F10" s="384" t="s">
        <v>1283</v>
      </c>
      <c r="G10" s="384" t="s">
        <v>1290</v>
      </c>
      <c r="H10" s="395" t="n">
        <v>10757</v>
      </c>
      <c r="I10" s="389" t="n">
        <f aca="false">J10-H10</f>
        <v>1725</v>
      </c>
      <c r="J10" s="388" t="n">
        <v>12482</v>
      </c>
      <c r="K10" s="396" t="n">
        <v>99.99</v>
      </c>
      <c r="L10" s="396" t="n">
        <v>99.99</v>
      </c>
      <c r="M10" s="397"/>
      <c r="N10" s="400"/>
      <c r="O10" s="400"/>
      <c r="P10" s="401"/>
      <c r="Q10" s="401"/>
      <c r="R10" s="401"/>
      <c r="S10" s="401"/>
      <c r="T10" s="401"/>
      <c r="U10" s="401"/>
      <c r="V10" s="401"/>
      <c r="W10" s="401"/>
      <c r="X10" s="401"/>
      <c r="Y10" s="401"/>
      <c r="Z10" s="401"/>
      <c r="AA10" s="401"/>
      <c r="AB10" s="401"/>
      <c r="AC10" s="401"/>
      <c r="AD10" s="401"/>
      <c r="AE10" s="401"/>
      <c r="AF10" s="401"/>
      <c r="AG10" s="401"/>
      <c r="AH10" s="401"/>
      <c r="AI10" s="401"/>
      <c r="AJ10" s="401"/>
      <c r="AK10" s="401"/>
      <c r="AL10" s="401"/>
      <c r="AM10" s="401"/>
      <c r="AN10" s="401"/>
      <c r="AO10" s="401"/>
      <c r="AP10" s="401"/>
      <c r="AQ10" s="401"/>
      <c r="AR10" s="401"/>
      <c r="AS10" s="401"/>
      <c r="AT10" s="401"/>
      <c r="AU10" s="401"/>
      <c r="AV10" s="401"/>
      <c r="AW10" s="401"/>
      <c r="AX10" s="401"/>
      <c r="AY10" s="401"/>
      <c r="AZ10" s="401"/>
      <c r="BA10" s="401"/>
      <c r="BB10" s="401"/>
      <c r="BC10" s="401"/>
      <c r="BD10" s="401"/>
      <c r="BE10" s="401"/>
    </row>
    <row r="11" s="402" customFormat="true" ht="30.6" hidden="false" customHeight="false" outlineLevel="0" collapsed="false">
      <c r="A11" s="386" t="n">
        <f aca="false">SUM(A10)+1</f>
        <v>4</v>
      </c>
      <c r="B11" s="394" t="s">
        <v>1291</v>
      </c>
      <c r="C11" s="384" t="s">
        <v>1280</v>
      </c>
      <c r="D11" s="394" t="s">
        <v>1292</v>
      </c>
      <c r="E11" s="384" t="s">
        <v>1282</v>
      </c>
      <c r="F11" s="384" t="s">
        <v>1293</v>
      </c>
      <c r="G11" s="384" t="s">
        <v>1294</v>
      </c>
      <c r="H11" s="388" t="n">
        <v>102.765</v>
      </c>
      <c r="I11" s="389" t="n">
        <f aca="false">J11-H11</f>
        <v>-17.765</v>
      </c>
      <c r="J11" s="388" t="n">
        <v>85</v>
      </c>
      <c r="K11" s="396" t="n">
        <v>99.99</v>
      </c>
      <c r="L11" s="396" t="n">
        <v>99.99</v>
      </c>
      <c r="M11" s="397"/>
      <c r="N11" s="401"/>
      <c r="O11" s="401"/>
      <c r="P11" s="401"/>
      <c r="Q11" s="401"/>
      <c r="R11" s="401"/>
      <c r="S11" s="401"/>
      <c r="T11" s="401"/>
      <c r="U11" s="401"/>
      <c r="V11" s="401"/>
      <c r="W11" s="401"/>
      <c r="X11" s="401"/>
      <c r="Y11" s="401"/>
      <c r="Z11" s="401"/>
      <c r="AA11" s="401"/>
      <c r="AB11" s="401"/>
      <c r="AC11" s="401"/>
      <c r="AD11" s="401"/>
      <c r="AE11" s="401"/>
      <c r="AF11" s="401"/>
      <c r="AG11" s="401"/>
      <c r="AH11" s="401"/>
      <c r="AI11" s="401"/>
      <c r="AJ11" s="401"/>
      <c r="AK11" s="401"/>
      <c r="AL11" s="401"/>
      <c r="AM11" s="401"/>
      <c r="AN11" s="401"/>
      <c r="AO11" s="401"/>
      <c r="AP11" s="401"/>
      <c r="AQ11" s="401"/>
      <c r="AR11" s="401"/>
      <c r="AS11" s="401"/>
      <c r="AT11" s="401"/>
      <c r="AU11" s="401"/>
      <c r="AV11" s="401"/>
      <c r="AW11" s="401"/>
      <c r="AX11" s="401"/>
      <c r="AY11" s="401"/>
      <c r="AZ11" s="401"/>
      <c r="BA11" s="401"/>
      <c r="BB11" s="401"/>
      <c r="BC11" s="401"/>
      <c r="BD11" s="401"/>
      <c r="BE11" s="401"/>
      <c r="BF11" s="401"/>
      <c r="BG11" s="401"/>
      <c r="BH11" s="401"/>
      <c r="BI11" s="401"/>
      <c r="BJ11" s="401"/>
      <c r="BK11" s="401"/>
      <c r="BL11" s="401"/>
      <c r="BM11" s="401"/>
      <c r="BN11" s="401"/>
      <c r="BO11" s="401"/>
      <c r="BP11" s="401"/>
      <c r="BQ11" s="401"/>
      <c r="BR11" s="401"/>
      <c r="BS11" s="401"/>
      <c r="BT11" s="401"/>
      <c r="BU11" s="401"/>
      <c r="BV11" s="401"/>
      <c r="BW11" s="401"/>
      <c r="BX11" s="401"/>
      <c r="BY11" s="401"/>
      <c r="BZ11" s="401"/>
      <c r="CA11" s="401"/>
      <c r="CB11" s="401"/>
      <c r="CC11" s="401"/>
      <c r="CD11" s="401"/>
      <c r="CE11" s="401"/>
      <c r="CF11" s="401"/>
      <c r="CG11" s="401"/>
      <c r="CH11" s="401"/>
      <c r="CI11" s="401"/>
      <c r="CJ11" s="401"/>
      <c r="CK11" s="401"/>
      <c r="CL11" s="401"/>
      <c r="CM11" s="401"/>
      <c r="CN11" s="401"/>
      <c r="CO11" s="401"/>
      <c r="CP11" s="401"/>
      <c r="CQ11" s="401"/>
      <c r="CR11" s="401"/>
      <c r="CS11" s="401"/>
      <c r="CT11" s="401"/>
      <c r="CU11" s="401"/>
    </row>
    <row r="12" s="405" customFormat="true" ht="51" hidden="false" customHeight="false" outlineLevel="0" collapsed="false">
      <c r="A12" s="386" t="n">
        <f aca="false">SUM(A11)+1</f>
        <v>5</v>
      </c>
      <c r="B12" s="403" t="s">
        <v>1295</v>
      </c>
      <c r="C12" s="384" t="s">
        <v>1280</v>
      </c>
      <c r="D12" s="394" t="s">
        <v>1296</v>
      </c>
      <c r="E12" s="384" t="s">
        <v>1282</v>
      </c>
      <c r="F12" s="384" t="s">
        <v>1283</v>
      </c>
      <c r="G12" s="384" t="s">
        <v>1297</v>
      </c>
      <c r="H12" s="388" t="n">
        <v>68091</v>
      </c>
      <c r="I12" s="389" t="n">
        <f aca="false">J12-H12</f>
        <v>8783</v>
      </c>
      <c r="J12" s="388" t="n">
        <v>76874</v>
      </c>
      <c r="K12" s="396" t="n">
        <v>99.99</v>
      </c>
      <c r="L12" s="396" t="n">
        <v>99.99</v>
      </c>
      <c r="M12" s="391"/>
      <c r="N12" s="404"/>
      <c r="O12" s="404"/>
      <c r="P12" s="404"/>
      <c r="Q12" s="404"/>
      <c r="R12" s="404"/>
      <c r="S12" s="404"/>
      <c r="T12" s="404"/>
      <c r="U12" s="404"/>
      <c r="V12" s="404"/>
      <c r="W12" s="404"/>
      <c r="X12" s="404"/>
      <c r="Y12" s="404"/>
      <c r="Z12" s="404"/>
      <c r="AA12" s="404"/>
      <c r="AB12" s="404"/>
      <c r="AC12" s="404"/>
      <c r="AD12" s="404"/>
      <c r="AE12" s="404"/>
      <c r="AF12" s="404"/>
      <c r="AG12" s="404"/>
      <c r="AH12" s="404"/>
      <c r="AI12" s="404"/>
      <c r="AJ12" s="404"/>
      <c r="AK12" s="404"/>
      <c r="AL12" s="404"/>
      <c r="AM12" s="404"/>
      <c r="AN12" s="404"/>
      <c r="AO12" s="404"/>
      <c r="AP12" s="404"/>
      <c r="AQ12" s="404"/>
      <c r="AR12" s="404"/>
      <c r="AS12" s="404"/>
      <c r="AT12" s="404"/>
      <c r="AU12" s="404"/>
      <c r="AV12" s="404"/>
      <c r="AW12" s="404"/>
      <c r="AX12" s="404"/>
      <c r="AY12" s="404"/>
      <c r="AZ12" s="404"/>
      <c r="BA12" s="404"/>
    </row>
    <row r="13" s="411" customFormat="true" ht="51" hidden="false" customHeight="false" outlineLevel="0" collapsed="false">
      <c r="A13" s="386" t="n">
        <f aca="false">SUM(A12)+1</f>
        <v>6</v>
      </c>
      <c r="B13" s="406" t="s">
        <v>1298</v>
      </c>
      <c r="C13" s="407" t="s">
        <v>1280</v>
      </c>
      <c r="D13" s="408" t="s">
        <v>1299</v>
      </c>
      <c r="E13" s="407" t="s">
        <v>1282</v>
      </c>
      <c r="F13" s="407" t="s">
        <v>1283</v>
      </c>
      <c r="G13" s="407" t="s">
        <v>1300</v>
      </c>
      <c r="H13" s="409" t="n">
        <v>42048</v>
      </c>
      <c r="I13" s="389" t="n">
        <f aca="false">J13-H13</f>
        <v>-2036</v>
      </c>
      <c r="J13" s="409" t="n">
        <v>40012</v>
      </c>
      <c r="K13" s="396" t="n">
        <v>99.99</v>
      </c>
      <c r="L13" s="396" t="n">
        <v>99.99</v>
      </c>
      <c r="M13" s="410"/>
      <c r="N13" s="401"/>
      <c r="O13" s="401"/>
      <c r="P13" s="401"/>
      <c r="Q13" s="401"/>
      <c r="R13" s="401"/>
      <c r="S13" s="401"/>
      <c r="T13" s="401"/>
      <c r="U13" s="401"/>
      <c r="V13" s="401"/>
      <c r="W13" s="401"/>
      <c r="X13" s="401"/>
      <c r="Y13" s="401"/>
      <c r="Z13" s="401"/>
      <c r="AA13" s="401"/>
      <c r="AB13" s="401"/>
      <c r="AC13" s="401"/>
      <c r="AD13" s="401"/>
      <c r="AE13" s="401"/>
      <c r="AF13" s="401"/>
      <c r="AG13" s="401"/>
      <c r="AH13" s="401"/>
      <c r="AI13" s="401"/>
      <c r="AJ13" s="401"/>
      <c r="AK13" s="401"/>
      <c r="AL13" s="401"/>
      <c r="AM13" s="401"/>
      <c r="AN13" s="401"/>
      <c r="AO13" s="401"/>
      <c r="AP13" s="401"/>
      <c r="AQ13" s="401"/>
      <c r="AR13" s="401"/>
      <c r="AS13" s="401"/>
      <c r="AT13" s="401"/>
      <c r="AU13" s="401"/>
      <c r="AV13" s="401"/>
      <c r="AW13" s="401"/>
      <c r="AX13" s="401"/>
      <c r="AY13" s="401"/>
      <c r="AZ13" s="401"/>
      <c r="BA13" s="401"/>
    </row>
    <row r="14" s="415" customFormat="true" ht="24" hidden="false" customHeight="true" outlineLevel="0" collapsed="false">
      <c r="A14" s="386" t="n">
        <f aca="false">SUM(A13)+1</f>
        <v>7</v>
      </c>
      <c r="B14" s="394" t="s">
        <v>1301</v>
      </c>
      <c r="C14" s="384" t="s">
        <v>1280</v>
      </c>
      <c r="D14" s="394" t="s">
        <v>1302</v>
      </c>
      <c r="E14" s="384" t="s">
        <v>1282</v>
      </c>
      <c r="F14" s="412" t="s">
        <v>1293</v>
      </c>
      <c r="G14" s="413" t="s">
        <v>1303</v>
      </c>
      <c r="H14" s="414" t="n">
        <v>218</v>
      </c>
      <c r="I14" s="389" t="n">
        <f aca="false">J14-H14</f>
        <v>270</v>
      </c>
      <c r="J14" s="414" t="n">
        <v>488</v>
      </c>
      <c r="K14" s="396" t="n">
        <v>60</v>
      </c>
      <c r="L14" s="396" t="n">
        <v>60</v>
      </c>
      <c r="M14" s="391"/>
      <c r="N14" s="393"/>
      <c r="O14" s="393"/>
      <c r="P14" s="393"/>
      <c r="Q14" s="393"/>
      <c r="R14" s="393"/>
      <c r="S14" s="393"/>
      <c r="T14" s="393"/>
      <c r="U14" s="393"/>
      <c r="V14" s="393"/>
      <c r="W14" s="393"/>
      <c r="X14" s="393"/>
      <c r="Y14" s="393"/>
      <c r="Z14" s="393"/>
      <c r="AA14" s="393"/>
      <c r="AB14" s="393"/>
      <c r="AC14" s="393"/>
      <c r="AD14" s="393"/>
      <c r="AE14" s="393"/>
      <c r="AF14" s="393"/>
      <c r="AG14" s="393"/>
      <c r="AH14" s="393"/>
      <c r="AI14" s="393"/>
      <c r="AJ14" s="393"/>
      <c r="AK14" s="393"/>
      <c r="AL14" s="393"/>
      <c r="AM14" s="393"/>
      <c r="AN14" s="393"/>
      <c r="AO14" s="393"/>
      <c r="AP14" s="393"/>
      <c r="AQ14" s="393"/>
      <c r="AR14" s="393"/>
      <c r="AS14" s="393"/>
      <c r="AT14" s="393"/>
      <c r="AU14" s="393"/>
      <c r="AV14" s="393"/>
      <c r="AW14" s="393"/>
      <c r="AX14" s="393"/>
      <c r="AY14" s="393"/>
      <c r="AZ14" s="393"/>
      <c r="BA14" s="393"/>
      <c r="BB14" s="393"/>
      <c r="BC14" s="393"/>
      <c r="BD14" s="393"/>
      <c r="BE14" s="393"/>
      <c r="BF14" s="393"/>
      <c r="BG14" s="393"/>
      <c r="BH14" s="393"/>
      <c r="BI14" s="393"/>
      <c r="BJ14" s="393"/>
      <c r="BK14" s="393"/>
      <c r="BL14" s="393"/>
      <c r="BM14" s="393"/>
      <c r="BN14" s="393"/>
      <c r="BO14" s="393"/>
      <c r="BP14" s="393"/>
    </row>
    <row r="15" s="416" customFormat="true" ht="30.6" hidden="false" customHeight="false" outlineLevel="0" collapsed="false">
      <c r="A15" s="386" t="n">
        <f aca="false">SUM(A14)+1</f>
        <v>8</v>
      </c>
      <c r="B15" s="403" t="s">
        <v>1304</v>
      </c>
      <c r="C15" s="384" t="s">
        <v>1305</v>
      </c>
      <c r="D15" s="394" t="s">
        <v>1306</v>
      </c>
      <c r="E15" s="384" t="s">
        <v>1282</v>
      </c>
      <c r="F15" s="384" t="s">
        <v>1283</v>
      </c>
      <c r="G15" s="394" t="s">
        <v>1307</v>
      </c>
      <c r="H15" s="414" t="n">
        <v>2989</v>
      </c>
      <c r="I15" s="389" t="n">
        <f aca="false">J15-H15</f>
        <v>-427</v>
      </c>
      <c r="J15" s="414" t="n">
        <v>2562</v>
      </c>
      <c r="K15" s="396" t="n">
        <v>54</v>
      </c>
      <c r="L15" s="396" t="n">
        <v>54</v>
      </c>
      <c r="M15" s="391" t="s">
        <v>259</v>
      </c>
    </row>
    <row r="16" s="393" customFormat="true" ht="20.4" hidden="false" customHeight="false" outlineLevel="0" collapsed="false">
      <c r="A16" s="386" t="n">
        <f aca="false">SUM(A15)+1</f>
        <v>9</v>
      </c>
      <c r="B16" s="417" t="s">
        <v>1308</v>
      </c>
      <c r="C16" s="384" t="s">
        <v>1280</v>
      </c>
      <c r="D16" s="394" t="s">
        <v>1309</v>
      </c>
      <c r="E16" s="384" t="s">
        <v>1282</v>
      </c>
      <c r="F16" s="384" t="s">
        <v>1293</v>
      </c>
      <c r="G16" s="384" t="s">
        <v>1310</v>
      </c>
      <c r="H16" s="388" t="n">
        <v>102</v>
      </c>
      <c r="I16" s="389" t="n">
        <f aca="false">J16-H16</f>
        <v>1787</v>
      </c>
      <c r="J16" s="388" t="n">
        <v>1889</v>
      </c>
      <c r="K16" s="396" t="n">
        <v>51</v>
      </c>
      <c r="L16" s="396" t="n">
        <v>51</v>
      </c>
      <c r="M16" s="391"/>
      <c r="N16" s="392"/>
      <c r="O16" s="392"/>
      <c r="P16" s="392"/>
      <c r="Q16" s="392"/>
      <c r="R16" s="392"/>
      <c r="S16" s="392"/>
      <c r="T16" s="392"/>
      <c r="U16" s="392"/>
      <c r="V16" s="392"/>
      <c r="W16" s="392"/>
      <c r="X16" s="392"/>
      <c r="Y16" s="392"/>
      <c r="Z16" s="392"/>
      <c r="AA16" s="392"/>
      <c r="AB16" s="392"/>
      <c r="AC16" s="392"/>
      <c r="AD16" s="392"/>
      <c r="AE16" s="392"/>
      <c r="AF16" s="392"/>
      <c r="AG16" s="392"/>
      <c r="AH16" s="392"/>
      <c r="AI16" s="392"/>
      <c r="AJ16" s="392"/>
      <c r="AK16" s="392"/>
      <c r="AL16" s="392"/>
      <c r="AM16" s="392"/>
      <c r="AN16" s="392"/>
      <c r="AO16" s="392"/>
      <c r="AP16" s="392"/>
      <c r="AQ16" s="392"/>
      <c r="AR16" s="392"/>
      <c r="AS16" s="392"/>
      <c r="AT16" s="392"/>
      <c r="AU16" s="392"/>
      <c r="AV16" s="392"/>
      <c r="AW16" s="392"/>
      <c r="AX16" s="392"/>
      <c r="AY16" s="392"/>
      <c r="AZ16" s="392"/>
      <c r="BA16" s="392"/>
    </row>
    <row r="17" s="419" customFormat="true" ht="70.5" hidden="false" customHeight="true" outlineLevel="0" collapsed="false">
      <c r="A17" s="386" t="n">
        <f aca="false">SUM(A16)+1</f>
        <v>10</v>
      </c>
      <c r="B17" s="403" t="s">
        <v>1311</v>
      </c>
      <c r="C17" s="384" t="s">
        <v>1280</v>
      </c>
      <c r="D17" s="394" t="s">
        <v>1312</v>
      </c>
      <c r="E17" s="384" t="s">
        <v>1282</v>
      </c>
      <c r="F17" s="384" t="s">
        <v>1283</v>
      </c>
      <c r="G17" s="384" t="s">
        <v>1313</v>
      </c>
      <c r="H17" s="388" t="n">
        <v>6755</v>
      </c>
      <c r="I17" s="389" t="n">
        <f aca="false">J17-H17</f>
        <v>-145</v>
      </c>
      <c r="J17" s="388" t="n">
        <v>6610</v>
      </c>
      <c r="K17" s="396" t="n">
        <v>50</v>
      </c>
      <c r="L17" s="396" t="n">
        <v>50</v>
      </c>
      <c r="M17" s="391" t="s">
        <v>259</v>
      </c>
      <c r="N17" s="418"/>
      <c r="O17" s="418"/>
      <c r="P17" s="418"/>
      <c r="Q17" s="418"/>
      <c r="R17" s="418"/>
      <c r="S17" s="418"/>
      <c r="T17" s="418"/>
      <c r="U17" s="418"/>
      <c r="V17" s="418"/>
      <c r="W17" s="418"/>
      <c r="X17" s="418"/>
      <c r="Y17" s="418"/>
      <c r="Z17" s="418"/>
      <c r="AA17" s="418"/>
      <c r="AB17" s="418"/>
      <c r="AC17" s="418"/>
      <c r="AD17" s="418"/>
      <c r="AE17" s="418"/>
      <c r="AF17" s="418"/>
      <c r="AG17" s="418"/>
      <c r="AH17" s="418"/>
      <c r="AI17" s="418"/>
      <c r="AJ17" s="418"/>
      <c r="AK17" s="418"/>
      <c r="AL17" s="418"/>
      <c r="AM17" s="418"/>
      <c r="AN17" s="418"/>
      <c r="AO17" s="418"/>
      <c r="AP17" s="418"/>
      <c r="AQ17" s="418"/>
      <c r="AR17" s="418"/>
      <c r="AS17" s="418"/>
      <c r="AT17" s="418"/>
      <c r="AU17" s="418"/>
      <c r="AV17" s="418"/>
      <c r="AW17" s="418"/>
      <c r="AX17" s="418"/>
      <c r="AY17" s="418"/>
      <c r="AZ17" s="418"/>
      <c r="BA17" s="418"/>
    </row>
    <row r="18" s="393" customFormat="true" ht="31.5" hidden="false" customHeight="true" outlineLevel="0" collapsed="false">
      <c r="A18" s="386" t="n">
        <f aca="false">SUM(A17)+1</f>
        <v>11</v>
      </c>
      <c r="B18" s="394" t="s">
        <v>1314</v>
      </c>
      <c r="C18" s="384" t="s">
        <v>1315</v>
      </c>
      <c r="D18" s="384" t="s">
        <v>1316</v>
      </c>
      <c r="E18" s="384" t="s">
        <v>1317</v>
      </c>
      <c r="F18" s="384" t="s">
        <v>1293</v>
      </c>
      <c r="G18" s="384" t="s">
        <v>1284</v>
      </c>
      <c r="H18" s="388" t="n">
        <v>8000</v>
      </c>
      <c r="I18" s="389" t="n">
        <f aca="false">J18-H18</f>
        <v>408</v>
      </c>
      <c r="J18" s="388" t="n">
        <v>8408</v>
      </c>
      <c r="K18" s="396" t="n">
        <v>50</v>
      </c>
      <c r="L18" s="396" t="n">
        <v>50</v>
      </c>
      <c r="M18" s="391"/>
      <c r="N18" s="392"/>
      <c r="O18" s="392"/>
      <c r="P18" s="392"/>
      <c r="Q18" s="392"/>
      <c r="R18" s="392"/>
      <c r="S18" s="392"/>
      <c r="T18" s="392"/>
      <c r="U18" s="392"/>
      <c r="V18" s="392"/>
      <c r="W18" s="392"/>
      <c r="X18" s="392"/>
      <c r="Y18" s="392"/>
      <c r="Z18" s="392"/>
      <c r="AA18" s="392"/>
      <c r="AB18" s="392"/>
      <c r="AC18" s="392"/>
      <c r="AD18" s="392"/>
      <c r="AE18" s="392"/>
      <c r="AF18" s="392"/>
      <c r="AG18" s="392"/>
      <c r="AH18" s="392"/>
      <c r="AI18" s="392"/>
      <c r="AJ18" s="392"/>
      <c r="AK18" s="392"/>
      <c r="AL18" s="392"/>
      <c r="AM18" s="392"/>
      <c r="AN18" s="392"/>
      <c r="AO18" s="392"/>
      <c r="AP18" s="392"/>
      <c r="AQ18" s="392"/>
      <c r="AR18" s="392"/>
      <c r="AS18" s="392"/>
      <c r="AT18" s="392"/>
      <c r="AU18" s="392"/>
      <c r="AV18" s="392"/>
      <c r="AW18" s="392"/>
      <c r="AX18" s="392"/>
      <c r="AY18" s="392"/>
      <c r="AZ18" s="392"/>
      <c r="BA18" s="392"/>
    </row>
    <row r="19" s="393" customFormat="true" ht="48.75" hidden="false" customHeight="true" outlineLevel="0" collapsed="false">
      <c r="A19" s="386" t="n">
        <f aca="false">SUM(A18)+1</f>
        <v>12</v>
      </c>
      <c r="B19" s="394" t="s">
        <v>1318</v>
      </c>
      <c r="C19" s="384" t="s">
        <v>1319</v>
      </c>
      <c r="D19" s="384" t="s">
        <v>1320</v>
      </c>
      <c r="E19" s="384" t="s">
        <v>1317</v>
      </c>
      <c r="F19" s="384" t="s">
        <v>1293</v>
      </c>
      <c r="G19" s="384" t="s">
        <v>1321</v>
      </c>
      <c r="H19" s="388" t="n">
        <v>172</v>
      </c>
      <c r="I19" s="389" t="n">
        <f aca="false">J19-H19</f>
        <v>1754</v>
      </c>
      <c r="J19" s="388" t="n">
        <v>1926</v>
      </c>
      <c r="K19" s="396" t="n">
        <v>33.67</v>
      </c>
      <c r="L19" s="396" t="n">
        <v>33.67</v>
      </c>
      <c r="M19" s="391"/>
      <c r="N19" s="392"/>
      <c r="O19" s="392"/>
      <c r="P19" s="392"/>
      <c r="Q19" s="392"/>
      <c r="R19" s="392"/>
      <c r="S19" s="392"/>
      <c r="T19" s="392"/>
      <c r="U19" s="392"/>
      <c r="V19" s="392"/>
      <c r="W19" s="392"/>
      <c r="X19" s="392"/>
      <c r="Y19" s="392"/>
      <c r="Z19" s="392"/>
      <c r="AA19" s="392"/>
      <c r="AB19" s="392"/>
      <c r="AC19" s="392"/>
      <c r="AD19" s="392"/>
      <c r="AE19" s="392"/>
      <c r="AF19" s="392"/>
      <c r="AG19" s="392"/>
      <c r="AH19" s="392"/>
      <c r="AI19" s="392"/>
      <c r="AJ19" s="392"/>
      <c r="AK19" s="392"/>
      <c r="AL19" s="392"/>
      <c r="AM19" s="392"/>
      <c r="AN19" s="392"/>
      <c r="AO19" s="392"/>
      <c r="AP19" s="392"/>
      <c r="AQ19" s="392"/>
      <c r="AR19" s="392"/>
      <c r="AS19" s="392"/>
      <c r="AT19" s="392"/>
      <c r="AU19" s="392"/>
      <c r="AV19" s="392"/>
      <c r="AW19" s="392"/>
      <c r="AX19" s="392"/>
      <c r="AY19" s="392"/>
      <c r="AZ19" s="392"/>
      <c r="BA19" s="392"/>
    </row>
    <row r="20" s="393" customFormat="true" ht="107.25" hidden="false" customHeight="true" outlineLevel="0" collapsed="false">
      <c r="A20" s="386" t="n">
        <f aca="false">SUM(A19)+1</f>
        <v>13</v>
      </c>
      <c r="B20" s="394" t="s">
        <v>1322</v>
      </c>
      <c r="C20" s="384" t="s">
        <v>1305</v>
      </c>
      <c r="D20" s="394" t="s">
        <v>1323</v>
      </c>
      <c r="E20" s="384" t="s">
        <v>1317</v>
      </c>
      <c r="F20" s="384" t="s">
        <v>1293</v>
      </c>
      <c r="G20" s="384" t="s">
        <v>1324</v>
      </c>
      <c r="H20" s="388" t="n">
        <v>3171</v>
      </c>
      <c r="I20" s="389" t="n">
        <f aca="false">J20-H20</f>
        <v>-3171</v>
      </c>
      <c r="J20" s="388" t="n">
        <v>0</v>
      </c>
      <c r="K20" s="396" t="n">
        <v>28.57</v>
      </c>
      <c r="L20" s="396" t="n">
        <v>28.57</v>
      </c>
      <c r="M20" s="391"/>
      <c r="N20" s="392"/>
      <c r="O20" s="392"/>
      <c r="P20" s="392"/>
      <c r="Q20" s="392"/>
      <c r="R20" s="392"/>
      <c r="S20" s="392"/>
      <c r="T20" s="392"/>
      <c r="U20" s="392"/>
      <c r="V20" s="392"/>
      <c r="W20" s="392"/>
      <c r="X20" s="392"/>
      <c r="Y20" s="392"/>
      <c r="Z20" s="392"/>
      <c r="AA20" s="392"/>
      <c r="AB20" s="392"/>
      <c r="AC20" s="392"/>
      <c r="AD20" s="392"/>
      <c r="AE20" s="392"/>
      <c r="AF20" s="392"/>
      <c r="AG20" s="392"/>
      <c r="AH20" s="392"/>
      <c r="AI20" s="392"/>
      <c r="AJ20" s="392"/>
      <c r="AK20" s="392"/>
      <c r="AL20" s="392"/>
      <c r="AM20" s="392"/>
      <c r="AN20" s="392"/>
      <c r="AO20" s="392"/>
      <c r="AP20" s="392"/>
      <c r="AQ20" s="392"/>
      <c r="AR20" s="392"/>
      <c r="AS20" s="392"/>
      <c r="AT20" s="392"/>
      <c r="AU20" s="392"/>
      <c r="AV20" s="392"/>
      <c r="AW20" s="392"/>
      <c r="AX20" s="392"/>
      <c r="AY20" s="392"/>
      <c r="AZ20" s="392"/>
      <c r="BA20" s="392"/>
    </row>
    <row r="21" s="425" customFormat="true" ht="36" hidden="false" customHeight="true" outlineLevel="0" collapsed="false">
      <c r="A21" s="386" t="n">
        <f aca="false">SUM(A20)+1</f>
        <v>14</v>
      </c>
      <c r="B21" s="420" t="s">
        <v>1325</v>
      </c>
      <c r="C21" s="421" t="s">
        <v>1326</v>
      </c>
      <c r="D21" s="421" t="s">
        <v>1327</v>
      </c>
      <c r="E21" s="384" t="s">
        <v>1317</v>
      </c>
      <c r="F21" s="422" t="s">
        <v>1293</v>
      </c>
      <c r="G21" s="423" t="s">
        <v>1328</v>
      </c>
      <c r="H21" s="388" t="n">
        <v>1605</v>
      </c>
      <c r="I21" s="389" t="n">
        <f aca="false">J21-H21</f>
        <v>-532</v>
      </c>
      <c r="J21" s="388" t="n">
        <v>1073</v>
      </c>
      <c r="K21" s="396" t="n">
        <v>21.8</v>
      </c>
      <c r="L21" s="396" t="n">
        <v>21.8</v>
      </c>
      <c r="M21" s="424"/>
    </row>
    <row r="22" s="393" customFormat="true" ht="155.25" hidden="false" customHeight="true" outlineLevel="0" collapsed="false">
      <c r="A22" s="386" t="n">
        <f aca="false">SUM(A21)+1</f>
        <v>15</v>
      </c>
      <c r="B22" s="408" t="s">
        <v>1329</v>
      </c>
      <c r="C22" s="407" t="s">
        <v>1305</v>
      </c>
      <c r="D22" s="407" t="s">
        <v>1330</v>
      </c>
      <c r="E22" s="407" t="s">
        <v>1317</v>
      </c>
      <c r="F22" s="407" t="s">
        <v>1293</v>
      </c>
      <c r="G22" s="407" t="s">
        <v>1331</v>
      </c>
      <c r="H22" s="409" t="n">
        <v>42073</v>
      </c>
      <c r="I22" s="389" t="n">
        <f aca="false">J22-H22</f>
        <v>1754</v>
      </c>
      <c r="J22" s="409" t="n">
        <v>43827</v>
      </c>
      <c r="K22" s="426" t="n">
        <v>21.57</v>
      </c>
      <c r="L22" s="426" t="n">
        <v>21.57</v>
      </c>
      <c r="M22" s="410"/>
      <c r="N22" s="392"/>
      <c r="O22" s="392"/>
      <c r="P22" s="392"/>
      <c r="Q22" s="392"/>
      <c r="R22" s="392"/>
      <c r="S22" s="392"/>
      <c r="T22" s="392"/>
      <c r="U22" s="392"/>
      <c r="V22" s="392"/>
      <c r="W22" s="392"/>
      <c r="X22" s="392"/>
      <c r="Y22" s="392"/>
      <c r="Z22" s="392"/>
      <c r="AA22" s="392"/>
      <c r="AB22" s="392"/>
      <c r="AC22" s="392"/>
      <c r="AD22" s="392"/>
      <c r="AE22" s="392"/>
      <c r="AF22" s="392"/>
      <c r="AG22" s="392"/>
      <c r="AH22" s="392"/>
      <c r="AI22" s="392"/>
      <c r="AJ22" s="392"/>
      <c r="AK22" s="392"/>
      <c r="AL22" s="392"/>
      <c r="AM22" s="392"/>
      <c r="AN22" s="392"/>
      <c r="AO22" s="392"/>
      <c r="AP22" s="392"/>
      <c r="AQ22" s="392"/>
      <c r="AR22" s="392"/>
      <c r="AS22" s="392"/>
      <c r="AT22" s="392"/>
      <c r="AU22" s="392"/>
      <c r="AV22" s="392"/>
      <c r="AW22" s="392"/>
      <c r="AX22" s="392"/>
      <c r="AY22" s="392"/>
      <c r="AZ22" s="392"/>
      <c r="BA22" s="392"/>
    </row>
    <row r="23" s="433" customFormat="true" ht="10.8" hidden="false" customHeight="false" outlineLevel="0" collapsed="false">
      <c r="A23" s="427"/>
      <c r="B23" s="428" t="s">
        <v>1241</v>
      </c>
      <c r="C23" s="428"/>
      <c r="D23" s="428"/>
      <c r="E23" s="428"/>
      <c r="F23" s="429"/>
      <c r="G23" s="428"/>
      <c r="H23" s="430" t="n">
        <f aca="false">SUM(H8:H22)</f>
        <v>223866.249</v>
      </c>
      <c r="I23" s="430" t="n">
        <f aca="false">SUM(I8:I22)</f>
        <v>22236.751</v>
      </c>
      <c r="J23" s="430" t="n">
        <f aca="false">SUM(J8:J22)</f>
        <v>246103</v>
      </c>
      <c r="K23" s="431"/>
      <c r="L23" s="431"/>
      <c r="M23" s="432"/>
    </row>
    <row r="24" s="439" customFormat="true" ht="13.2" hidden="false" customHeight="false" outlineLevel="0" collapsed="false">
      <c r="A24" s="434"/>
      <c r="B24" s="435"/>
      <c r="C24" s="435"/>
      <c r="D24" s="435"/>
      <c r="E24" s="436"/>
      <c r="F24" s="436"/>
      <c r="G24" s="436"/>
      <c r="H24" s="436"/>
      <c r="I24" s="437"/>
      <c r="J24" s="436"/>
      <c r="K24" s="438"/>
      <c r="L24" s="438"/>
      <c r="M24" s="436"/>
    </row>
    <row r="25" s="441" customFormat="true" ht="13.2" hidden="false" customHeight="false" outlineLevel="0" collapsed="false">
      <c r="A25" s="375"/>
      <c r="B25" s="375"/>
      <c r="C25" s="375"/>
      <c r="D25" s="375"/>
      <c r="E25" s="375"/>
      <c r="F25" s="375"/>
      <c r="G25" s="375"/>
      <c r="H25" s="375"/>
      <c r="I25" s="375"/>
      <c r="J25" s="375"/>
      <c r="K25" s="440"/>
      <c r="L25" s="440"/>
      <c r="M25" s="375"/>
    </row>
    <row r="26" s="441" customFormat="true" ht="13.2" hidden="false" customHeight="false" outlineLevel="0" collapsed="false">
      <c r="A26" s="375"/>
      <c r="B26" s="375"/>
      <c r="C26" s="375"/>
      <c r="D26" s="375"/>
      <c r="E26" s="375"/>
      <c r="F26" s="375"/>
      <c r="G26" s="375"/>
      <c r="H26" s="375"/>
      <c r="I26" s="375"/>
      <c r="J26" s="375"/>
      <c r="K26" s="440"/>
      <c r="L26" s="440"/>
      <c r="M26" s="375"/>
    </row>
    <row r="27" s="441" customFormat="true" ht="13.2" hidden="false" customHeight="false" outlineLevel="0" collapsed="false">
      <c r="A27" s="375"/>
      <c r="B27" s="375"/>
      <c r="C27" s="375"/>
      <c r="D27" s="375"/>
      <c r="E27" s="375"/>
      <c r="F27" s="375"/>
      <c r="G27" s="375"/>
      <c r="H27" s="375"/>
      <c r="I27" s="375"/>
      <c r="J27" s="375"/>
      <c r="K27" s="440"/>
      <c r="L27" s="440"/>
      <c r="M27" s="375"/>
    </row>
    <row r="28" s="441" customFormat="true" ht="13.2" hidden="false" customHeight="false" outlineLevel="0" collapsed="false">
      <c r="A28" s="375"/>
      <c r="B28" s="375"/>
      <c r="C28" s="375"/>
      <c r="D28" s="375"/>
      <c r="E28" s="375"/>
      <c r="F28" s="375"/>
      <c r="G28" s="375"/>
      <c r="H28" s="375"/>
      <c r="I28" s="375"/>
      <c r="J28" s="375"/>
      <c r="K28" s="440"/>
      <c r="L28" s="440"/>
      <c r="M28" s="375"/>
    </row>
    <row r="29" customFormat="false" ht="13.2" hidden="false" customHeight="false" outlineLevel="0" collapsed="false">
      <c r="K29" s="440"/>
      <c r="L29" s="440"/>
    </row>
    <row r="30" customFormat="false" ht="13.2" hidden="false" customHeight="false" outlineLevel="0" collapsed="false">
      <c r="K30" s="440"/>
      <c r="L30" s="440"/>
    </row>
    <row r="31" customFormat="false" ht="13.2" hidden="false" customHeight="false" outlineLevel="0" collapsed="false">
      <c r="K31" s="440"/>
      <c r="L31" s="440"/>
    </row>
    <row r="32" customFormat="false" ht="13.2" hidden="false" customHeight="false" outlineLevel="0" collapsed="false">
      <c r="K32" s="440"/>
      <c r="L32" s="440"/>
    </row>
    <row r="33" customFormat="false" ht="13.2" hidden="false" customHeight="false" outlineLevel="0" collapsed="false">
      <c r="K33" s="440"/>
      <c r="L33" s="440"/>
    </row>
    <row r="34" customFormat="false" ht="13.2" hidden="false" customHeight="false" outlineLevel="0" collapsed="false">
      <c r="K34" s="440"/>
      <c r="L34" s="440"/>
    </row>
    <row r="35" customFormat="false" ht="13.2" hidden="false" customHeight="false" outlineLevel="0" collapsed="false">
      <c r="K35" s="440"/>
      <c r="L35" s="440"/>
    </row>
    <row r="36" customFormat="false" ht="13.2" hidden="false" customHeight="false" outlineLevel="0" collapsed="false">
      <c r="K36" s="440"/>
      <c r="L36" s="440"/>
    </row>
    <row r="37" customFormat="false" ht="13.2" hidden="false" customHeight="false" outlineLevel="0" collapsed="false">
      <c r="K37" s="440"/>
      <c r="L37" s="440"/>
    </row>
    <row r="38" customFormat="false" ht="13.2" hidden="false" customHeight="false" outlineLevel="0" collapsed="false">
      <c r="K38" s="440"/>
      <c r="L38" s="440"/>
    </row>
    <row r="39" customFormat="false" ht="13.2" hidden="false" customHeight="false" outlineLevel="0" collapsed="false">
      <c r="K39" s="440"/>
      <c r="L39" s="440"/>
    </row>
    <row r="40" customFormat="false" ht="13.2" hidden="false" customHeight="false" outlineLevel="0" collapsed="false">
      <c r="K40" s="440"/>
      <c r="L40" s="440"/>
    </row>
    <row r="41" customFormat="false" ht="13.2" hidden="false" customHeight="false" outlineLevel="0" collapsed="false">
      <c r="K41" s="440"/>
      <c r="L41" s="440"/>
    </row>
    <row r="42" customFormat="false" ht="13.2" hidden="false" customHeight="false" outlineLevel="0" collapsed="false">
      <c r="K42" s="440"/>
      <c r="L42" s="440"/>
    </row>
    <row r="43" customFormat="false" ht="13.2" hidden="false" customHeight="false" outlineLevel="0" collapsed="false">
      <c r="K43" s="440"/>
      <c r="L43" s="440"/>
    </row>
    <row r="44" customFormat="false" ht="13.2" hidden="false" customHeight="false" outlineLevel="0" collapsed="false">
      <c r="K44" s="440"/>
      <c r="L44" s="440"/>
    </row>
    <row r="45" customFormat="false" ht="13.2" hidden="false" customHeight="false" outlineLevel="0" collapsed="false">
      <c r="K45" s="440"/>
      <c r="L45" s="440"/>
    </row>
    <row r="46" customFormat="false" ht="13.2" hidden="false" customHeight="false" outlineLevel="0" collapsed="false">
      <c r="K46" s="440"/>
      <c r="L46" s="440"/>
    </row>
    <row r="47" customFormat="false" ht="13.2" hidden="false" customHeight="false" outlineLevel="0" collapsed="false">
      <c r="K47" s="440"/>
      <c r="L47" s="440"/>
    </row>
    <row r="48" customFormat="false" ht="13.2" hidden="false" customHeight="false" outlineLevel="0" collapsed="false">
      <c r="K48" s="440"/>
      <c r="L48" s="440"/>
    </row>
    <row r="49" customFormat="false" ht="13.2" hidden="false" customHeight="false" outlineLevel="0" collapsed="false">
      <c r="K49" s="440"/>
      <c r="L49" s="440"/>
    </row>
    <row r="50" customFormat="false" ht="13.2" hidden="false" customHeight="false" outlineLevel="0" collapsed="false">
      <c r="K50" s="440"/>
      <c r="L50" s="440"/>
    </row>
    <row r="51" customFormat="false" ht="13.2" hidden="false" customHeight="false" outlineLevel="0" collapsed="false">
      <c r="K51" s="440"/>
      <c r="L51" s="440"/>
    </row>
    <row r="52" customFormat="false" ht="13.2" hidden="false" customHeight="false" outlineLevel="0" collapsed="false">
      <c r="K52" s="440"/>
      <c r="L52" s="440"/>
    </row>
    <row r="53" customFormat="false" ht="13.2" hidden="false" customHeight="false" outlineLevel="0" collapsed="false">
      <c r="K53" s="440"/>
      <c r="L53" s="440"/>
    </row>
    <row r="54" customFormat="false" ht="13.2" hidden="false" customHeight="false" outlineLevel="0" collapsed="false">
      <c r="K54" s="440"/>
      <c r="L54" s="440"/>
    </row>
    <row r="55" customFormat="false" ht="13.2" hidden="false" customHeight="false" outlineLevel="0" collapsed="false">
      <c r="K55" s="440"/>
      <c r="L55" s="440"/>
    </row>
    <row r="56" customFormat="false" ht="13.2" hidden="false" customHeight="false" outlineLevel="0" collapsed="false">
      <c r="K56" s="440"/>
      <c r="L56" s="440"/>
    </row>
    <row r="57" customFormat="false" ht="13.2" hidden="false" customHeight="false" outlineLevel="0" collapsed="false">
      <c r="K57" s="440"/>
      <c r="L57" s="440"/>
    </row>
    <row r="58" customFormat="false" ht="13.2" hidden="false" customHeight="false" outlineLevel="0" collapsed="false">
      <c r="K58" s="440"/>
      <c r="L58" s="440"/>
    </row>
    <row r="59" customFormat="false" ht="13.2" hidden="false" customHeight="false" outlineLevel="0" collapsed="false">
      <c r="K59" s="440"/>
      <c r="L59" s="440"/>
    </row>
    <row r="60" customFormat="false" ht="13.2" hidden="false" customHeight="false" outlineLevel="0" collapsed="false">
      <c r="K60" s="440"/>
      <c r="L60" s="440"/>
    </row>
    <row r="61" customFormat="false" ht="13.2" hidden="false" customHeight="false" outlineLevel="0" collapsed="false">
      <c r="K61" s="440"/>
      <c r="L61" s="440"/>
    </row>
    <row r="62" customFormat="false" ht="13.2" hidden="false" customHeight="false" outlineLevel="0" collapsed="false">
      <c r="K62" s="440"/>
      <c r="L62" s="440"/>
    </row>
    <row r="63" customFormat="false" ht="13.2" hidden="false" customHeight="false" outlineLevel="0" collapsed="false">
      <c r="K63" s="440"/>
      <c r="L63" s="440"/>
    </row>
    <row r="64" customFormat="false" ht="13.2" hidden="false" customHeight="false" outlineLevel="0" collapsed="false">
      <c r="K64" s="440"/>
      <c r="L64" s="440"/>
    </row>
    <row r="65" customFormat="false" ht="13.2" hidden="false" customHeight="false" outlineLevel="0" collapsed="false">
      <c r="K65" s="440"/>
      <c r="L65" s="440"/>
    </row>
    <row r="66" customFormat="false" ht="13.2" hidden="false" customHeight="false" outlineLevel="0" collapsed="false">
      <c r="K66" s="440"/>
      <c r="L66" s="440"/>
    </row>
    <row r="67" customFormat="false" ht="13.2" hidden="false" customHeight="false" outlineLevel="0" collapsed="false">
      <c r="K67" s="440"/>
      <c r="L67" s="440"/>
    </row>
    <row r="68" customFormat="false" ht="13.2" hidden="false" customHeight="false" outlineLevel="0" collapsed="false">
      <c r="K68" s="440"/>
      <c r="L68" s="440"/>
    </row>
    <row r="69" customFormat="false" ht="13.2" hidden="false" customHeight="false" outlineLevel="0" collapsed="false">
      <c r="K69" s="440"/>
      <c r="L69" s="440"/>
    </row>
    <row r="70" customFormat="false" ht="13.2" hidden="false" customHeight="false" outlineLevel="0" collapsed="false">
      <c r="K70" s="440"/>
      <c r="L70" s="440"/>
    </row>
    <row r="71" customFormat="false" ht="13.2" hidden="false" customHeight="false" outlineLevel="0" collapsed="false">
      <c r="K71" s="440"/>
      <c r="L71" s="440"/>
    </row>
    <row r="72" customFormat="false" ht="13.2" hidden="false" customHeight="false" outlineLevel="0" collapsed="false">
      <c r="K72" s="440"/>
      <c r="L72" s="440"/>
    </row>
    <row r="73" customFormat="false" ht="13.2" hidden="false" customHeight="false" outlineLevel="0" collapsed="false">
      <c r="K73" s="440"/>
      <c r="L73" s="440"/>
    </row>
    <row r="74" customFormat="false" ht="13.2" hidden="false" customHeight="false" outlineLevel="0" collapsed="false">
      <c r="K74" s="440"/>
      <c r="L74" s="440"/>
    </row>
    <row r="75" customFormat="false" ht="13.2" hidden="false" customHeight="false" outlineLevel="0" collapsed="false">
      <c r="K75" s="440"/>
      <c r="L75" s="440"/>
    </row>
    <row r="76" customFormat="false" ht="13.2" hidden="false" customHeight="false" outlineLevel="0" collapsed="false">
      <c r="K76" s="440"/>
      <c r="L76" s="440"/>
    </row>
    <row r="77" customFormat="false" ht="13.2" hidden="false" customHeight="false" outlineLevel="0" collapsed="false">
      <c r="K77" s="440"/>
      <c r="L77" s="440"/>
    </row>
    <row r="78" customFormat="false" ht="13.2" hidden="false" customHeight="false" outlineLevel="0" collapsed="false">
      <c r="K78" s="440"/>
      <c r="L78" s="440"/>
    </row>
    <row r="79" customFormat="false" ht="13.2" hidden="false" customHeight="false" outlineLevel="0" collapsed="false">
      <c r="K79" s="440"/>
      <c r="L79" s="440"/>
    </row>
    <row r="80" customFormat="false" ht="13.2" hidden="false" customHeight="false" outlineLevel="0" collapsed="false">
      <c r="K80" s="440"/>
      <c r="L80" s="440"/>
    </row>
    <row r="81" customFormat="false" ht="13.2" hidden="false" customHeight="false" outlineLevel="0" collapsed="false">
      <c r="K81" s="440"/>
      <c r="L81" s="440"/>
    </row>
    <row r="82" customFormat="false" ht="13.2" hidden="false" customHeight="false" outlineLevel="0" collapsed="false">
      <c r="K82" s="440"/>
      <c r="L82" s="440"/>
    </row>
    <row r="83" customFormat="false" ht="13.2" hidden="false" customHeight="false" outlineLevel="0" collapsed="false">
      <c r="K83" s="440"/>
      <c r="L83" s="440"/>
    </row>
    <row r="84" customFormat="false" ht="13.2" hidden="false" customHeight="false" outlineLevel="0" collapsed="false">
      <c r="K84" s="440"/>
      <c r="L84" s="440"/>
    </row>
    <row r="85" customFormat="false" ht="13.2" hidden="false" customHeight="false" outlineLevel="0" collapsed="false">
      <c r="K85" s="440"/>
      <c r="L85" s="440"/>
    </row>
    <row r="86" customFormat="false" ht="13.2" hidden="false" customHeight="false" outlineLevel="0" collapsed="false">
      <c r="K86" s="440"/>
      <c r="L86" s="440"/>
    </row>
    <row r="87" customFormat="false" ht="13.2" hidden="false" customHeight="false" outlineLevel="0" collapsed="false">
      <c r="K87" s="440"/>
      <c r="L87" s="440"/>
    </row>
    <row r="88" customFormat="false" ht="13.2" hidden="false" customHeight="false" outlineLevel="0" collapsed="false">
      <c r="K88" s="440"/>
      <c r="L88" s="440"/>
    </row>
    <row r="89" customFormat="false" ht="13.2" hidden="false" customHeight="false" outlineLevel="0" collapsed="false">
      <c r="K89" s="440"/>
      <c r="L89" s="440"/>
    </row>
    <row r="90" customFormat="false" ht="13.2" hidden="false" customHeight="false" outlineLevel="0" collapsed="false">
      <c r="K90" s="440"/>
      <c r="L90" s="440"/>
    </row>
    <row r="91" customFormat="false" ht="13.2" hidden="false" customHeight="false" outlineLevel="0" collapsed="false">
      <c r="K91" s="440"/>
      <c r="L91" s="440"/>
    </row>
    <row r="92" customFormat="false" ht="13.2" hidden="false" customHeight="false" outlineLevel="0" collapsed="false">
      <c r="K92" s="440"/>
      <c r="L92" s="440"/>
    </row>
    <row r="93" customFormat="false" ht="13.2" hidden="false" customHeight="false" outlineLevel="0" collapsed="false">
      <c r="K93" s="440"/>
      <c r="L93" s="440"/>
    </row>
    <row r="94" customFormat="false" ht="13.2" hidden="false" customHeight="false" outlineLevel="0" collapsed="false">
      <c r="K94" s="440"/>
      <c r="L94" s="440"/>
    </row>
    <row r="95" customFormat="false" ht="13.2" hidden="false" customHeight="false" outlineLevel="0" collapsed="false">
      <c r="K95" s="440"/>
      <c r="L95" s="440"/>
    </row>
    <row r="96" customFormat="false" ht="13.2" hidden="false" customHeight="false" outlineLevel="0" collapsed="false">
      <c r="K96" s="440"/>
      <c r="L96" s="440"/>
    </row>
    <row r="97" customFormat="false" ht="13.2" hidden="false" customHeight="false" outlineLevel="0" collapsed="false">
      <c r="K97" s="440"/>
      <c r="L97" s="440"/>
    </row>
    <row r="98" customFormat="false" ht="13.2" hidden="false" customHeight="false" outlineLevel="0" collapsed="false">
      <c r="K98" s="440"/>
      <c r="L98" s="440"/>
    </row>
    <row r="99" customFormat="false" ht="13.2" hidden="false" customHeight="false" outlineLevel="0" collapsed="false">
      <c r="K99" s="440"/>
      <c r="L99" s="440"/>
    </row>
    <row r="100" customFormat="false" ht="13.2" hidden="false" customHeight="false" outlineLevel="0" collapsed="false">
      <c r="K100" s="440"/>
      <c r="L100" s="440"/>
    </row>
    <row r="101" customFormat="false" ht="13.2" hidden="false" customHeight="false" outlineLevel="0" collapsed="false">
      <c r="K101" s="440"/>
      <c r="L101" s="440"/>
    </row>
    <row r="102" customFormat="false" ht="13.2" hidden="false" customHeight="false" outlineLevel="0" collapsed="false">
      <c r="K102" s="440"/>
      <c r="L102" s="440"/>
    </row>
    <row r="103" customFormat="false" ht="13.2" hidden="false" customHeight="false" outlineLevel="0" collapsed="false">
      <c r="K103" s="440"/>
      <c r="L103" s="440"/>
    </row>
    <row r="104" customFormat="false" ht="13.2" hidden="false" customHeight="false" outlineLevel="0" collapsed="false">
      <c r="K104" s="440"/>
      <c r="L104" s="440"/>
    </row>
    <row r="105" customFormat="false" ht="13.2" hidden="false" customHeight="false" outlineLevel="0" collapsed="false">
      <c r="K105" s="440"/>
      <c r="L105" s="440"/>
    </row>
    <row r="106" customFormat="false" ht="13.2" hidden="false" customHeight="false" outlineLevel="0" collapsed="false">
      <c r="K106" s="440"/>
      <c r="L106" s="440"/>
    </row>
    <row r="107" customFormat="false" ht="13.2" hidden="false" customHeight="false" outlineLevel="0" collapsed="false">
      <c r="K107" s="440"/>
      <c r="L107" s="440"/>
    </row>
    <row r="108" customFormat="false" ht="13.2" hidden="false" customHeight="false" outlineLevel="0" collapsed="false">
      <c r="K108" s="440"/>
      <c r="L108" s="440"/>
    </row>
    <row r="109" customFormat="false" ht="13.2" hidden="false" customHeight="false" outlineLevel="0" collapsed="false">
      <c r="K109" s="440"/>
      <c r="L109" s="440"/>
    </row>
    <row r="110" customFormat="false" ht="13.2" hidden="false" customHeight="false" outlineLevel="0" collapsed="false">
      <c r="K110" s="440"/>
      <c r="L110" s="440"/>
    </row>
    <row r="111" customFormat="false" ht="13.2" hidden="false" customHeight="false" outlineLevel="0" collapsed="false">
      <c r="K111" s="440"/>
      <c r="L111" s="440"/>
    </row>
    <row r="112" customFormat="false" ht="13.2" hidden="false" customHeight="false" outlineLevel="0" collapsed="false">
      <c r="K112" s="440"/>
      <c r="L112" s="440"/>
    </row>
    <row r="113" customFormat="false" ht="13.2" hidden="false" customHeight="false" outlineLevel="0" collapsed="false">
      <c r="K113" s="440"/>
      <c r="L113" s="440"/>
    </row>
    <row r="114" customFormat="false" ht="13.2" hidden="false" customHeight="false" outlineLevel="0" collapsed="false">
      <c r="K114" s="440"/>
      <c r="L114" s="440"/>
    </row>
    <row r="115" customFormat="false" ht="13.2" hidden="false" customHeight="false" outlineLevel="0" collapsed="false">
      <c r="K115" s="440"/>
      <c r="L115" s="440"/>
    </row>
    <row r="116" customFormat="false" ht="13.2" hidden="false" customHeight="false" outlineLevel="0" collapsed="false">
      <c r="K116" s="440"/>
      <c r="L116" s="440"/>
    </row>
    <row r="117" customFormat="false" ht="13.2" hidden="false" customHeight="false" outlineLevel="0" collapsed="false">
      <c r="K117" s="440"/>
      <c r="L117" s="440"/>
    </row>
    <row r="118" customFormat="false" ht="13.2" hidden="false" customHeight="false" outlineLevel="0" collapsed="false">
      <c r="K118" s="440"/>
      <c r="L118" s="440"/>
    </row>
    <row r="119" customFormat="false" ht="13.2" hidden="false" customHeight="false" outlineLevel="0" collapsed="false">
      <c r="K119" s="440"/>
      <c r="L119" s="440"/>
    </row>
    <row r="120" customFormat="false" ht="13.2" hidden="false" customHeight="false" outlineLevel="0" collapsed="false">
      <c r="K120" s="440"/>
      <c r="L120" s="440"/>
    </row>
    <row r="121" customFormat="false" ht="13.2" hidden="false" customHeight="false" outlineLevel="0" collapsed="false">
      <c r="K121" s="440"/>
      <c r="L121" s="440"/>
    </row>
    <row r="122" customFormat="false" ht="13.2" hidden="false" customHeight="false" outlineLevel="0" collapsed="false">
      <c r="K122" s="440"/>
      <c r="L122" s="440"/>
    </row>
    <row r="123" customFormat="false" ht="13.2" hidden="false" customHeight="false" outlineLevel="0" collapsed="false">
      <c r="K123" s="440"/>
      <c r="L123" s="440"/>
    </row>
    <row r="124" customFormat="false" ht="13.2" hidden="false" customHeight="false" outlineLevel="0" collapsed="false">
      <c r="K124" s="440"/>
      <c r="L124" s="440"/>
    </row>
    <row r="125" customFormat="false" ht="13.2" hidden="false" customHeight="false" outlineLevel="0" collapsed="false">
      <c r="K125" s="440"/>
      <c r="L125" s="440"/>
    </row>
    <row r="126" customFormat="false" ht="13.2" hidden="false" customHeight="false" outlineLevel="0" collapsed="false">
      <c r="K126" s="440"/>
      <c r="L126" s="440"/>
    </row>
    <row r="127" customFormat="false" ht="13.2" hidden="false" customHeight="false" outlineLevel="0" collapsed="false">
      <c r="K127" s="440"/>
      <c r="L127" s="440"/>
    </row>
    <row r="128" customFormat="false" ht="13.2" hidden="false" customHeight="false" outlineLevel="0" collapsed="false">
      <c r="K128" s="440"/>
      <c r="L128" s="440"/>
    </row>
    <row r="129" customFormat="false" ht="13.2" hidden="false" customHeight="false" outlineLevel="0" collapsed="false">
      <c r="K129" s="440"/>
      <c r="L129" s="440"/>
    </row>
    <row r="130" customFormat="false" ht="13.2" hidden="false" customHeight="false" outlineLevel="0" collapsed="false">
      <c r="K130" s="440"/>
      <c r="L130" s="440"/>
    </row>
    <row r="131" customFormat="false" ht="13.2" hidden="false" customHeight="false" outlineLevel="0" collapsed="false">
      <c r="K131" s="440"/>
      <c r="L131" s="440"/>
    </row>
    <row r="132" customFormat="false" ht="13.2" hidden="false" customHeight="false" outlineLevel="0" collapsed="false">
      <c r="K132" s="440"/>
      <c r="L132" s="440"/>
    </row>
    <row r="133" customFormat="false" ht="13.2" hidden="false" customHeight="false" outlineLevel="0" collapsed="false">
      <c r="K133" s="440"/>
      <c r="L133" s="440"/>
    </row>
    <row r="134" customFormat="false" ht="13.2" hidden="false" customHeight="false" outlineLevel="0" collapsed="false">
      <c r="K134" s="440"/>
      <c r="L134" s="440"/>
    </row>
    <row r="135" customFormat="false" ht="13.2" hidden="false" customHeight="false" outlineLevel="0" collapsed="false">
      <c r="K135" s="440"/>
      <c r="L135" s="440"/>
    </row>
    <row r="136" customFormat="false" ht="13.2" hidden="false" customHeight="false" outlineLevel="0" collapsed="false">
      <c r="K136" s="440"/>
      <c r="L136" s="440"/>
    </row>
    <row r="137" customFormat="false" ht="13.2" hidden="false" customHeight="false" outlineLevel="0" collapsed="false">
      <c r="K137" s="440"/>
      <c r="L137" s="440"/>
    </row>
    <row r="138" customFormat="false" ht="13.2" hidden="false" customHeight="false" outlineLevel="0" collapsed="false">
      <c r="K138" s="440"/>
      <c r="L138" s="440"/>
    </row>
    <row r="139" customFormat="false" ht="13.2" hidden="false" customHeight="false" outlineLevel="0" collapsed="false">
      <c r="K139" s="440"/>
      <c r="L139" s="440"/>
    </row>
    <row r="140" customFormat="false" ht="13.2" hidden="false" customHeight="false" outlineLevel="0" collapsed="false">
      <c r="K140" s="440"/>
      <c r="L140" s="440"/>
    </row>
    <row r="141" customFormat="false" ht="13.2" hidden="false" customHeight="false" outlineLevel="0" collapsed="false">
      <c r="K141" s="440"/>
      <c r="L141" s="440"/>
    </row>
    <row r="142" customFormat="false" ht="13.2" hidden="false" customHeight="false" outlineLevel="0" collapsed="false">
      <c r="K142" s="440"/>
      <c r="L142" s="440"/>
    </row>
    <row r="143" customFormat="false" ht="13.2" hidden="false" customHeight="false" outlineLevel="0" collapsed="false">
      <c r="K143" s="440"/>
      <c r="L143" s="440"/>
    </row>
    <row r="144" customFormat="false" ht="13.2" hidden="false" customHeight="false" outlineLevel="0" collapsed="false">
      <c r="K144" s="440"/>
      <c r="L144" s="440"/>
    </row>
    <row r="145" customFormat="false" ht="13.2" hidden="false" customHeight="false" outlineLevel="0" collapsed="false">
      <c r="K145" s="440"/>
      <c r="L145" s="440"/>
    </row>
    <row r="146" customFormat="false" ht="13.2" hidden="false" customHeight="false" outlineLevel="0" collapsed="false">
      <c r="K146" s="440"/>
      <c r="L146" s="440"/>
    </row>
    <row r="147" customFormat="false" ht="13.2" hidden="false" customHeight="false" outlineLevel="0" collapsed="false">
      <c r="K147" s="440"/>
      <c r="L147" s="440"/>
    </row>
    <row r="148" customFormat="false" ht="13.2" hidden="false" customHeight="false" outlineLevel="0" collapsed="false">
      <c r="K148" s="440"/>
      <c r="L148" s="440"/>
    </row>
    <row r="149" customFormat="false" ht="13.2" hidden="false" customHeight="false" outlineLevel="0" collapsed="false">
      <c r="K149" s="440"/>
      <c r="L149" s="440"/>
    </row>
    <row r="150" customFormat="false" ht="13.2" hidden="false" customHeight="false" outlineLevel="0" collapsed="false">
      <c r="K150" s="440"/>
      <c r="L150" s="440"/>
    </row>
    <row r="151" customFormat="false" ht="13.2" hidden="false" customHeight="false" outlineLevel="0" collapsed="false">
      <c r="K151" s="440"/>
      <c r="L151" s="440"/>
    </row>
    <row r="152" customFormat="false" ht="13.2" hidden="false" customHeight="false" outlineLevel="0" collapsed="false">
      <c r="K152" s="440"/>
      <c r="L152" s="440"/>
    </row>
    <row r="153" customFormat="false" ht="13.2" hidden="false" customHeight="false" outlineLevel="0" collapsed="false">
      <c r="K153" s="440"/>
      <c r="L153" s="440"/>
    </row>
    <row r="154" customFormat="false" ht="13.2" hidden="false" customHeight="false" outlineLevel="0" collapsed="false">
      <c r="K154" s="440"/>
      <c r="L154" s="440"/>
    </row>
    <row r="155" customFormat="false" ht="13.2" hidden="false" customHeight="false" outlineLevel="0" collapsed="false">
      <c r="K155" s="440"/>
      <c r="L155" s="440"/>
    </row>
    <row r="156" customFormat="false" ht="13.2" hidden="false" customHeight="false" outlineLevel="0" collapsed="false">
      <c r="K156" s="440"/>
      <c r="L156" s="440"/>
    </row>
    <row r="157" customFormat="false" ht="13.2" hidden="false" customHeight="false" outlineLevel="0" collapsed="false">
      <c r="K157" s="440"/>
      <c r="L157" s="440"/>
    </row>
    <row r="158" customFormat="false" ht="13.2" hidden="false" customHeight="false" outlineLevel="0" collapsed="false">
      <c r="K158" s="440"/>
      <c r="L158" s="440"/>
    </row>
    <row r="159" customFormat="false" ht="13.2" hidden="false" customHeight="false" outlineLevel="0" collapsed="false">
      <c r="K159" s="440"/>
      <c r="L159" s="440"/>
    </row>
    <row r="160" customFormat="false" ht="13.2" hidden="false" customHeight="false" outlineLevel="0" collapsed="false">
      <c r="K160" s="440"/>
      <c r="L160" s="440"/>
    </row>
    <row r="161" customFormat="false" ht="13.2" hidden="false" customHeight="false" outlineLevel="0" collapsed="false">
      <c r="K161" s="440"/>
      <c r="L161" s="440"/>
    </row>
    <row r="162" customFormat="false" ht="13.2" hidden="false" customHeight="false" outlineLevel="0" collapsed="false">
      <c r="K162" s="440"/>
      <c r="L162" s="440"/>
    </row>
    <row r="163" customFormat="false" ht="13.2" hidden="false" customHeight="false" outlineLevel="0" collapsed="false">
      <c r="K163" s="440"/>
      <c r="L163" s="440"/>
    </row>
    <row r="164" customFormat="false" ht="13.2" hidden="false" customHeight="false" outlineLevel="0" collapsed="false">
      <c r="K164" s="440"/>
      <c r="L164" s="440"/>
    </row>
    <row r="165" customFormat="false" ht="13.2" hidden="false" customHeight="false" outlineLevel="0" collapsed="false">
      <c r="K165" s="440"/>
      <c r="L165" s="440"/>
    </row>
    <row r="166" customFormat="false" ht="13.2" hidden="false" customHeight="false" outlineLevel="0" collapsed="false">
      <c r="K166" s="440"/>
      <c r="L166" s="440"/>
    </row>
    <row r="167" customFormat="false" ht="13.2" hidden="false" customHeight="false" outlineLevel="0" collapsed="false">
      <c r="K167" s="440"/>
      <c r="L167" s="440"/>
    </row>
    <row r="168" customFormat="false" ht="13.2" hidden="false" customHeight="false" outlineLevel="0" collapsed="false">
      <c r="K168" s="440"/>
      <c r="L168" s="440"/>
    </row>
    <row r="169" customFormat="false" ht="13.2" hidden="false" customHeight="false" outlineLevel="0" collapsed="false">
      <c r="K169" s="440"/>
      <c r="L169" s="440"/>
    </row>
    <row r="170" customFormat="false" ht="13.2" hidden="false" customHeight="false" outlineLevel="0" collapsed="false">
      <c r="K170" s="440"/>
      <c r="L170" s="440"/>
    </row>
    <row r="171" customFormat="false" ht="13.2" hidden="false" customHeight="false" outlineLevel="0" collapsed="false">
      <c r="K171" s="440"/>
      <c r="L171" s="440"/>
    </row>
    <row r="172" customFormat="false" ht="13.2" hidden="false" customHeight="false" outlineLevel="0" collapsed="false">
      <c r="K172" s="440"/>
      <c r="L172" s="440"/>
    </row>
    <row r="173" customFormat="false" ht="13.2" hidden="false" customHeight="false" outlineLevel="0" collapsed="false">
      <c r="K173" s="440"/>
      <c r="L173" s="440"/>
    </row>
    <row r="174" customFormat="false" ht="13.2" hidden="false" customHeight="false" outlineLevel="0" collapsed="false">
      <c r="K174" s="440"/>
      <c r="L174" s="440"/>
    </row>
    <row r="175" customFormat="false" ht="13.2" hidden="false" customHeight="false" outlineLevel="0" collapsed="false">
      <c r="K175" s="440"/>
      <c r="L175" s="440"/>
    </row>
    <row r="176" customFormat="false" ht="13.2" hidden="false" customHeight="false" outlineLevel="0" collapsed="false">
      <c r="K176" s="440"/>
      <c r="L176" s="440"/>
    </row>
    <row r="177" customFormat="false" ht="13.2" hidden="false" customHeight="false" outlineLevel="0" collapsed="false">
      <c r="K177" s="440"/>
      <c r="L177" s="440"/>
    </row>
    <row r="178" customFormat="false" ht="13.2" hidden="false" customHeight="false" outlineLevel="0" collapsed="false">
      <c r="K178" s="440"/>
      <c r="L178" s="440"/>
    </row>
    <row r="179" customFormat="false" ht="13.2" hidden="false" customHeight="false" outlineLevel="0" collapsed="false">
      <c r="K179" s="440"/>
      <c r="L179" s="440"/>
    </row>
    <row r="180" customFormat="false" ht="13.2" hidden="false" customHeight="false" outlineLevel="0" collapsed="false">
      <c r="K180" s="440"/>
      <c r="L180" s="440"/>
    </row>
    <row r="181" customFormat="false" ht="13.2" hidden="false" customHeight="false" outlineLevel="0" collapsed="false">
      <c r="K181" s="440"/>
      <c r="L181" s="440"/>
    </row>
    <row r="182" customFormat="false" ht="13.2" hidden="false" customHeight="false" outlineLevel="0" collapsed="false">
      <c r="K182" s="440"/>
      <c r="L182" s="440"/>
    </row>
    <row r="183" customFormat="false" ht="13.2" hidden="false" customHeight="false" outlineLevel="0" collapsed="false">
      <c r="K183" s="440"/>
      <c r="L183" s="440"/>
    </row>
    <row r="184" customFormat="false" ht="13.2" hidden="false" customHeight="false" outlineLevel="0" collapsed="false">
      <c r="K184" s="440"/>
      <c r="L184" s="440"/>
    </row>
    <row r="185" customFormat="false" ht="13.2" hidden="false" customHeight="false" outlineLevel="0" collapsed="false">
      <c r="K185" s="440"/>
      <c r="L185" s="440"/>
    </row>
    <row r="186" customFormat="false" ht="13.2" hidden="false" customHeight="false" outlineLevel="0" collapsed="false">
      <c r="K186" s="440"/>
      <c r="L186" s="440"/>
    </row>
    <row r="187" customFormat="false" ht="13.2" hidden="false" customHeight="false" outlineLevel="0" collapsed="false">
      <c r="K187" s="440"/>
      <c r="L187" s="440"/>
    </row>
    <row r="188" customFormat="false" ht="13.2" hidden="false" customHeight="false" outlineLevel="0" collapsed="false">
      <c r="K188" s="440"/>
      <c r="L188" s="440"/>
    </row>
    <row r="189" customFormat="false" ht="13.2" hidden="false" customHeight="false" outlineLevel="0" collapsed="false">
      <c r="K189" s="440"/>
      <c r="L189" s="440"/>
    </row>
    <row r="190" customFormat="false" ht="13.2" hidden="false" customHeight="false" outlineLevel="0" collapsed="false">
      <c r="K190" s="440"/>
      <c r="L190" s="440"/>
    </row>
    <row r="191" customFormat="false" ht="13.2" hidden="false" customHeight="false" outlineLevel="0" collapsed="false">
      <c r="K191" s="440"/>
      <c r="L191" s="440"/>
    </row>
    <row r="192" customFormat="false" ht="13.2" hidden="false" customHeight="false" outlineLevel="0" collapsed="false">
      <c r="K192" s="440"/>
      <c r="L192" s="440"/>
    </row>
    <row r="193" customFormat="false" ht="13.2" hidden="false" customHeight="false" outlineLevel="0" collapsed="false">
      <c r="K193" s="440"/>
      <c r="L193" s="440"/>
    </row>
    <row r="194" customFormat="false" ht="13.2" hidden="false" customHeight="false" outlineLevel="0" collapsed="false">
      <c r="K194" s="440"/>
      <c r="L194" s="440"/>
    </row>
    <row r="195" customFormat="false" ht="13.2" hidden="false" customHeight="false" outlineLevel="0" collapsed="false">
      <c r="K195" s="440"/>
      <c r="L195" s="440"/>
    </row>
    <row r="196" customFormat="false" ht="13.2" hidden="false" customHeight="false" outlineLevel="0" collapsed="false">
      <c r="K196" s="440"/>
      <c r="L196" s="440"/>
    </row>
    <row r="197" customFormat="false" ht="13.2" hidden="false" customHeight="false" outlineLevel="0" collapsed="false">
      <c r="K197" s="440"/>
      <c r="L197" s="440"/>
    </row>
    <row r="198" customFormat="false" ht="13.2" hidden="false" customHeight="false" outlineLevel="0" collapsed="false">
      <c r="K198" s="440"/>
      <c r="L198" s="440"/>
    </row>
    <row r="199" customFormat="false" ht="13.2" hidden="false" customHeight="false" outlineLevel="0" collapsed="false">
      <c r="K199" s="440"/>
      <c r="L199" s="440"/>
    </row>
    <row r="200" customFormat="false" ht="13.2" hidden="false" customHeight="false" outlineLevel="0" collapsed="false">
      <c r="K200" s="440"/>
      <c r="L200" s="440"/>
    </row>
    <row r="201" customFormat="false" ht="13.2" hidden="false" customHeight="false" outlineLevel="0" collapsed="false">
      <c r="K201" s="440"/>
      <c r="L201" s="440"/>
    </row>
    <row r="202" customFormat="false" ht="13.2" hidden="false" customHeight="false" outlineLevel="0" collapsed="false">
      <c r="K202" s="440"/>
      <c r="L202" s="440"/>
    </row>
    <row r="203" customFormat="false" ht="13.2" hidden="false" customHeight="false" outlineLevel="0" collapsed="false">
      <c r="K203" s="440"/>
      <c r="L203" s="440"/>
    </row>
    <row r="204" customFormat="false" ht="13.2" hidden="false" customHeight="false" outlineLevel="0" collapsed="false">
      <c r="K204" s="440"/>
      <c r="L204" s="440"/>
    </row>
    <row r="205" customFormat="false" ht="13.2" hidden="false" customHeight="false" outlineLevel="0" collapsed="false">
      <c r="K205" s="440"/>
      <c r="L205" s="440"/>
    </row>
    <row r="206" customFormat="false" ht="13.2" hidden="false" customHeight="false" outlineLevel="0" collapsed="false">
      <c r="K206" s="440"/>
      <c r="L206" s="440"/>
    </row>
    <row r="207" customFormat="false" ht="13.2" hidden="false" customHeight="false" outlineLevel="0" collapsed="false">
      <c r="K207" s="440"/>
      <c r="L207" s="440"/>
    </row>
    <row r="208" customFormat="false" ht="13.2" hidden="false" customHeight="false" outlineLevel="0" collapsed="false">
      <c r="K208" s="440"/>
      <c r="L208" s="440"/>
    </row>
    <row r="209" customFormat="false" ht="13.2" hidden="false" customHeight="false" outlineLevel="0" collapsed="false">
      <c r="K209" s="440"/>
      <c r="L209" s="440"/>
    </row>
    <row r="210" customFormat="false" ht="13.2" hidden="false" customHeight="false" outlineLevel="0" collapsed="false">
      <c r="K210" s="440"/>
      <c r="L210" s="440"/>
    </row>
    <row r="211" customFormat="false" ht="13.2" hidden="false" customHeight="false" outlineLevel="0" collapsed="false">
      <c r="K211" s="440"/>
      <c r="L211" s="440"/>
    </row>
    <row r="212" customFormat="false" ht="13.2" hidden="false" customHeight="false" outlineLevel="0" collapsed="false">
      <c r="K212" s="440"/>
      <c r="L212" s="440"/>
    </row>
    <row r="213" customFormat="false" ht="13.2" hidden="false" customHeight="false" outlineLevel="0" collapsed="false">
      <c r="K213" s="440"/>
      <c r="L213" s="440"/>
    </row>
    <row r="214" customFormat="false" ht="13.2" hidden="false" customHeight="false" outlineLevel="0" collapsed="false">
      <c r="K214" s="440"/>
      <c r="L214" s="440"/>
    </row>
    <row r="215" customFormat="false" ht="13.2" hidden="false" customHeight="false" outlineLevel="0" collapsed="false">
      <c r="K215" s="440"/>
      <c r="L215" s="440"/>
    </row>
    <row r="216" customFormat="false" ht="13.2" hidden="false" customHeight="false" outlineLevel="0" collapsed="false">
      <c r="K216" s="440"/>
      <c r="L216" s="440"/>
    </row>
    <row r="217" customFormat="false" ht="13.2" hidden="false" customHeight="false" outlineLevel="0" collapsed="false">
      <c r="K217" s="440"/>
      <c r="L217" s="440"/>
    </row>
    <row r="218" customFormat="false" ht="13.2" hidden="false" customHeight="false" outlineLevel="0" collapsed="false">
      <c r="K218" s="440"/>
      <c r="L218" s="440"/>
    </row>
    <row r="219" customFormat="false" ht="13.2" hidden="false" customHeight="false" outlineLevel="0" collapsed="false">
      <c r="K219" s="440"/>
      <c r="L219" s="440"/>
    </row>
    <row r="220" customFormat="false" ht="13.2" hidden="false" customHeight="false" outlineLevel="0" collapsed="false">
      <c r="K220" s="440"/>
      <c r="L220" s="440"/>
    </row>
    <row r="221" customFormat="false" ht="13.2" hidden="false" customHeight="false" outlineLevel="0" collapsed="false">
      <c r="K221" s="440"/>
      <c r="L221" s="440"/>
    </row>
    <row r="222" customFormat="false" ht="13.2" hidden="false" customHeight="false" outlineLevel="0" collapsed="false">
      <c r="K222" s="440"/>
      <c r="L222" s="440"/>
    </row>
    <row r="223" customFormat="false" ht="13.2" hidden="false" customHeight="false" outlineLevel="0" collapsed="false">
      <c r="K223" s="440"/>
      <c r="L223" s="440"/>
    </row>
    <row r="224" customFormat="false" ht="13.2" hidden="false" customHeight="false" outlineLevel="0" collapsed="false">
      <c r="K224" s="440"/>
      <c r="L224" s="440"/>
    </row>
    <row r="225" customFormat="false" ht="13.2" hidden="false" customHeight="false" outlineLevel="0" collapsed="false">
      <c r="K225" s="440"/>
      <c r="L225" s="440"/>
    </row>
    <row r="226" customFormat="false" ht="13.2" hidden="false" customHeight="false" outlineLevel="0" collapsed="false">
      <c r="K226" s="440"/>
      <c r="L226" s="440"/>
    </row>
    <row r="227" customFormat="false" ht="13.2" hidden="false" customHeight="false" outlineLevel="0" collapsed="false">
      <c r="K227" s="440"/>
      <c r="L227" s="440"/>
    </row>
    <row r="228" customFormat="false" ht="13.2" hidden="false" customHeight="false" outlineLevel="0" collapsed="false">
      <c r="K228" s="440"/>
      <c r="L228" s="440"/>
    </row>
    <row r="229" customFormat="false" ht="13.2" hidden="false" customHeight="false" outlineLevel="0" collapsed="false">
      <c r="K229" s="440"/>
      <c r="L229" s="440"/>
    </row>
    <row r="230" customFormat="false" ht="13.2" hidden="false" customHeight="false" outlineLevel="0" collapsed="false">
      <c r="K230" s="440"/>
      <c r="L230" s="440"/>
    </row>
    <row r="231" customFormat="false" ht="13.2" hidden="false" customHeight="false" outlineLevel="0" collapsed="false">
      <c r="K231" s="440"/>
      <c r="L231" s="440"/>
    </row>
    <row r="232" customFormat="false" ht="13.2" hidden="false" customHeight="false" outlineLevel="0" collapsed="false">
      <c r="K232" s="440"/>
      <c r="L232" s="440"/>
    </row>
    <row r="233" customFormat="false" ht="13.2" hidden="false" customHeight="false" outlineLevel="0" collapsed="false">
      <c r="K233" s="440"/>
      <c r="L233" s="440"/>
    </row>
    <row r="234" customFormat="false" ht="13.2" hidden="false" customHeight="false" outlineLevel="0" collapsed="false">
      <c r="K234" s="440"/>
      <c r="L234" s="440"/>
    </row>
    <row r="235" customFormat="false" ht="13.2" hidden="false" customHeight="false" outlineLevel="0" collapsed="false">
      <c r="K235" s="440"/>
      <c r="L235" s="440"/>
    </row>
    <row r="236" customFormat="false" ht="13.2" hidden="false" customHeight="false" outlineLevel="0" collapsed="false">
      <c r="K236" s="440"/>
      <c r="L236" s="440"/>
    </row>
    <row r="237" customFormat="false" ht="13.2" hidden="false" customHeight="false" outlineLevel="0" collapsed="false">
      <c r="K237" s="440"/>
      <c r="L237" s="440"/>
    </row>
    <row r="238" customFormat="false" ht="13.2" hidden="false" customHeight="false" outlineLevel="0" collapsed="false">
      <c r="K238" s="440"/>
      <c r="L238" s="440"/>
    </row>
    <row r="239" customFormat="false" ht="13.2" hidden="false" customHeight="false" outlineLevel="0" collapsed="false">
      <c r="K239" s="440"/>
      <c r="L239" s="440"/>
    </row>
    <row r="240" customFormat="false" ht="13.2" hidden="false" customHeight="false" outlineLevel="0" collapsed="false">
      <c r="K240" s="440"/>
      <c r="L240" s="440"/>
    </row>
    <row r="241" customFormat="false" ht="13.2" hidden="false" customHeight="false" outlineLevel="0" collapsed="false">
      <c r="K241" s="440"/>
      <c r="L241" s="440"/>
    </row>
    <row r="242" customFormat="false" ht="13.2" hidden="false" customHeight="false" outlineLevel="0" collapsed="false">
      <c r="K242" s="440"/>
      <c r="L242" s="440"/>
    </row>
    <row r="243" customFormat="false" ht="13.2" hidden="false" customHeight="false" outlineLevel="0" collapsed="false">
      <c r="K243" s="440"/>
      <c r="L243" s="440"/>
    </row>
    <row r="244" customFormat="false" ht="13.2" hidden="false" customHeight="false" outlineLevel="0" collapsed="false">
      <c r="K244" s="440"/>
      <c r="L244" s="440"/>
    </row>
    <row r="245" customFormat="false" ht="13.2" hidden="false" customHeight="false" outlineLevel="0" collapsed="false">
      <c r="K245" s="440"/>
      <c r="L245" s="440"/>
    </row>
    <row r="246" customFormat="false" ht="13.2" hidden="false" customHeight="false" outlineLevel="0" collapsed="false">
      <c r="K246" s="440"/>
      <c r="L246" s="440"/>
    </row>
    <row r="247" customFormat="false" ht="13.2" hidden="false" customHeight="false" outlineLevel="0" collapsed="false">
      <c r="K247" s="440"/>
      <c r="L247" s="440"/>
    </row>
    <row r="248" customFormat="false" ht="13.2" hidden="false" customHeight="false" outlineLevel="0" collapsed="false">
      <c r="K248" s="440"/>
      <c r="L248" s="440"/>
    </row>
    <row r="249" customFormat="false" ht="13.2" hidden="false" customHeight="false" outlineLevel="0" collapsed="false">
      <c r="K249" s="440"/>
      <c r="L249" s="440"/>
    </row>
    <row r="250" customFormat="false" ht="13.2" hidden="false" customHeight="false" outlineLevel="0" collapsed="false">
      <c r="K250" s="440"/>
      <c r="L250" s="440"/>
    </row>
    <row r="251" customFormat="false" ht="13.2" hidden="false" customHeight="false" outlineLevel="0" collapsed="false">
      <c r="K251" s="440"/>
      <c r="L251" s="440"/>
    </row>
    <row r="252" customFormat="false" ht="13.2" hidden="false" customHeight="false" outlineLevel="0" collapsed="false">
      <c r="K252" s="440"/>
      <c r="L252" s="440"/>
    </row>
    <row r="253" customFormat="false" ht="13.2" hidden="false" customHeight="false" outlineLevel="0" collapsed="false">
      <c r="K253" s="440"/>
      <c r="L253" s="440"/>
    </row>
    <row r="254" customFormat="false" ht="13.2" hidden="false" customHeight="false" outlineLevel="0" collapsed="false">
      <c r="K254" s="440"/>
      <c r="L254" s="440"/>
    </row>
    <row r="255" customFormat="false" ht="13.2" hidden="false" customHeight="false" outlineLevel="0" collapsed="false">
      <c r="K255" s="440"/>
      <c r="L255" s="440"/>
    </row>
    <row r="256" customFormat="false" ht="13.2" hidden="false" customHeight="false" outlineLevel="0" collapsed="false">
      <c r="K256" s="440"/>
      <c r="L256" s="440"/>
    </row>
    <row r="257" customFormat="false" ht="13.2" hidden="false" customHeight="false" outlineLevel="0" collapsed="false">
      <c r="K257" s="440"/>
      <c r="L257" s="440"/>
    </row>
    <row r="258" customFormat="false" ht="13.2" hidden="false" customHeight="false" outlineLevel="0" collapsed="false">
      <c r="K258" s="440"/>
      <c r="L258" s="440"/>
    </row>
    <row r="259" customFormat="false" ht="13.2" hidden="false" customHeight="false" outlineLevel="0" collapsed="false">
      <c r="K259" s="440"/>
      <c r="L259" s="440"/>
    </row>
    <row r="260" customFormat="false" ht="13.2" hidden="false" customHeight="false" outlineLevel="0" collapsed="false">
      <c r="K260" s="440"/>
      <c r="L260" s="440"/>
    </row>
    <row r="261" customFormat="false" ht="13.2" hidden="false" customHeight="false" outlineLevel="0" collapsed="false">
      <c r="K261" s="440"/>
      <c r="L261" s="440"/>
    </row>
    <row r="262" customFormat="false" ht="13.2" hidden="false" customHeight="false" outlineLevel="0" collapsed="false">
      <c r="K262" s="440"/>
      <c r="L262" s="440"/>
    </row>
    <row r="263" customFormat="false" ht="13.2" hidden="false" customHeight="false" outlineLevel="0" collapsed="false">
      <c r="K263" s="440"/>
      <c r="L263" s="440"/>
    </row>
    <row r="264" customFormat="false" ht="13.2" hidden="false" customHeight="false" outlineLevel="0" collapsed="false">
      <c r="K264" s="440"/>
      <c r="L264" s="440"/>
    </row>
    <row r="265" customFormat="false" ht="13.2" hidden="false" customHeight="false" outlineLevel="0" collapsed="false">
      <c r="K265" s="440"/>
      <c r="L265" s="440"/>
    </row>
    <row r="266" customFormat="false" ht="13.2" hidden="false" customHeight="false" outlineLevel="0" collapsed="false">
      <c r="K266" s="440"/>
      <c r="L266" s="440"/>
    </row>
    <row r="267" customFormat="false" ht="13.2" hidden="false" customHeight="false" outlineLevel="0" collapsed="false">
      <c r="K267" s="440"/>
      <c r="L267" s="440"/>
    </row>
    <row r="268" customFormat="false" ht="13.2" hidden="false" customHeight="false" outlineLevel="0" collapsed="false">
      <c r="K268" s="440"/>
      <c r="L268" s="440"/>
    </row>
    <row r="269" customFormat="false" ht="13.2" hidden="false" customHeight="false" outlineLevel="0" collapsed="false">
      <c r="K269" s="440"/>
      <c r="L269" s="440"/>
    </row>
    <row r="270" customFormat="false" ht="13.2" hidden="false" customHeight="false" outlineLevel="0" collapsed="false">
      <c r="K270" s="440"/>
      <c r="L270" s="440"/>
    </row>
    <row r="271" customFormat="false" ht="13.2" hidden="false" customHeight="false" outlineLevel="0" collapsed="false">
      <c r="K271" s="440"/>
      <c r="L271" s="440"/>
    </row>
    <row r="272" customFormat="false" ht="13.2" hidden="false" customHeight="false" outlineLevel="0" collapsed="false">
      <c r="K272" s="440"/>
      <c r="L272" s="440"/>
    </row>
    <row r="273" customFormat="false" ht="13.2" hidden="false" customHeight="false" outlineLevel="0" collapsed="false">
      <c r="K273" s="440"/>
      <c r="L273" s="440"/>
    </row>
    <row r="274" customFormat="false" ht="13.2" hidden="false" customHeight="false" outlineLevel="0" collapsed="false">
      <c r="K274" s="440"/>
      <c r="L274" s="440"/>
    </row>
    <row r="275" customFormat="false" ht="13.2" hidden="false" customHeight="false" outlineLevel="0" collapsed="false">
      <c r="K275" s="440"/>
      <c r="L275" s="440"/>
    </row>
    <row r="276" customFormat="false" ht="13.2" hidden="false" customHeight="false" outlineLevel="0" collapsed="false">
      <c r="K276" s="440"/>
      <c r="L276" s="440"/>
    </row>
    <row r="277" customFormat="false" ht="13.2" hidden="false" customHeight="false" outlineLevel="0" collapsed="false">
      <c r="K277" s="440"/>
      <c r="L277" s="440"/>
    </row>
    <row r="278" customFormat="false" ht="13.2" hidden="false" customHeight="false" outlineLevel="0" collapsed="false">
      <c r="K278" s="440"/>
      <c r="L278" s="440"/>
    </row>
    <row r="279" customFormat="false" ht="13.2" hidden="false" customHeight="false" outlineLevel="0" collapsed="false">
      <c r="K279" s="440"/>
      <c r="L279" s="440"/>
    </row>
    <row r="280" customFormat="false" ht="13.2" hidden="false" customHeight="false" outlineLevel="0" collapsed="false">
      <c r="K280" s="440"/>
      <c r="L280" s="440"/>
    </row>
    <row r="281" customFormat="false" ht="13.2" hidden="false" customHeight="false" outlineLevel="0" collapsed="false">
      <c r="K281" s="440"/>
      <c r="L281" s="440"/>
    </row>
    <row r="282" customFormat="false" ht="13.2" hidden="false" customHeight="false" outlineLevel="0" collapsed="false">
      <c r="K282" s="440"/>
      <c r="L282" s="440"/>
    </row>
    <row r="283" customFormat="false" ht="13.2" hidden="false" customHeight="false" outlineLevel="0" collapsed="false">
      <c r="K283" s="440"/>
      <c r="L283" s="440"/>
    </row>
    <row r="284" customFormat="false" ht="13.2" hidden="false" customHeight="false" outlineLevel="0" collapsed="false">
      <c r="K284" s="440"/>
      <c r="L284" s="440"/>
    </row>
    <row r="285" customFormat="false" ht="13.2" hidden="false" customHeight="false" outlineLevel="0" collapsed="false">
      <c r="K285" s="440"/>
      <c r="L285" s="440"/>
    </row>
    <row r="286" customFormat="false" ht="13.2" hidden="false" customHeight="false" outlineLevel="0" collapsed="false">
      <c r="K286" s="440"/>
      <c r="L286" s="440"/>
    </row>
    <row r="287" customFormat="false" ht="13.2" hidden="false" customHeight="false" outlineLevel="0" collapsed="false">
      <c r="K287" s="440"/>
      <c r="L287" s="440"/>
    </row>
    <row r="288" customFormat="false" ht="13.2" hidden="false" customHeight="false" outlineLevel="0" collapsed="false">
      <c r="K288" s="440"/>
      <c r="L288" s="440"/>
    </row>
    <row r="289" customFormat="false" ht="13.2" hidden="false" customHeight="false" outlineLevel="0" collapsed="false">
      <c r="K289" s="440"/>
      <c r="L289" s="440"/>
    </row>
    <row r="290" customFormat="false" ht="13.2" hidden="false" customHeight="false" outlineLevel="0" collapsed="false">
      <c r="K290" s="440"/>
      <c r="L290" s="440"/>
    </row>
    <row r="291" customFormat="false" ht="13.2" hidden="false" customHeight="false" outlineLevel="0" collapsed="false">
      <c r="K291" s="440"/>
      <c r="L291" s="440"/>
    </row>
    <row r="292" customFormat="false" ht="13.2" hidden="false" customHeight="false" outlineLevel="0" collapsed="false">
      <c r="K292" s="440"/>
      <c r="L292" s="440"/>
    </row>
    <row r="293" customFormat="false" ht="13.2" hidden="false" customHeight="false" outlineLevel="0" collapsed="false">
      <c r="K293" s="440"/>
      <c r="L293" s="440"/>
    </row>
    <row r="294" customFormat="false" ht="13.2" hidden="false" customHeight="false" outlineLevel="0" collapsed="false">
      <c r="K294" s="440"/>
      <c r="L294" s="440"/>
    </row>
    <row r="295" customFormat="false" ht="13.2" hidden="false" customHeight="false" outlineLevel="0" collapsed="false">
      <c r="K295" s="440"/>
      <c r="L295" s="440"/>
    </row>
    <row r="296" customFormat="false" ht="13.2" hidden="false" customHeight="false" outlineLevel="0" collapsed="false">
      <c r="K296" s="440"/>
      <c r="L296" s="440"/>
    </row>
    <row r="297" customFormat="false" ht="13.2" hidden="false" customHeight="false" outlineLevel="0" collapsed="false">
      <c r="K297" s="440"/>
      <c r="L297" s="440"/>
    </row>
    <row r="298" customFormat="false" ht="13.2" hidden="false" customHeight="false" outlineLevel="0" collapsed="false">
      <c r="K298" s="440"/>
      <c r="L298" s="440"/>
    </row>
    <row r="299" customFormat="false" ht="13.2" hidden="false" customHeight="false" outlineLevel="0" collapsed="false">
      <c r="K299" s="440"/>
      <c r="L299" s="440"/>
    </row>
    <row r="300" customFormat="false" ht="13.2" hidden="false" customHeight="false" outlineLevel="0" collapsed="false">
      <c r="K300" s="440"/>
      <c r="L300" s="440"/>
    </row>
    <row r="301" customFormat="false" ht="13.2" hidden="false" customHeight="false" outlineLevel="0" collapsed="false">
      <c r="K301" s="440"/>
      <c r="L301" s="440"/>
    </row>
    <row r="302" customFormat="false" ht="13.2" hidden="false" customHeight="false" outlineLevel="0" collapsed="false">
      <c r="K302" s="440"/>
      <c r="L302" s="440"/>
    </row>
    <row r="303" customFormat="false" ht="13.2" hidden="false" customHeight="false" outlineLevel="0" collapsed="false">
      <c r="K303" s="440"/>
      <c r="L303" s="440"/>
    </row>
    <row r="304" customFormat="false" ht="13.2" hidden="false" customHeight="false" outlineLevel="0" collapsed="false">
      <c r="K304" s="440"/>
      <c r="L304" s="440"/>
    </row>
    <row r="305" customFormat="false" ht="13.2" hidden="false" customHeight="false" outlineLevel="0" collapsed="false">
      <c r="K305" s="440"/>
      <c r="L305" s="440"/>
    </row>
    <row r="306" customFormat="false" ht="13.2" hidden="false" customHeight="false" outlineLevel="0" collapsed="false">
      <c r="K306" s="440"/>
      <c r="L306" s="440"/>
    </row>
    <row r="307" customFormat="false" ht="13.2" hidden="false" customHeight="false" outlineLevel="0" collapsed="false">
      <c r="K307" s="440"/>
      <c r="L307" s="440"/>
    </row>
    <row r="308" customFormat="false" ht="13.2" hidden="false" customHeight="false" outlineLevel="0" collapsed="false">
      <c r="K308" s="440"/>
      <c r="L308" s="440"/>
    </row>
    <row r="309" customFormat="false" ht="13.2" hidden="false" customHeight="false" outlineLevel="0" collapsed="false">
      <c r="K309" s="440"/>
      <c r="L309" s="440"/>
    </row>
    <row r="310" customFormat="false" ht="13.2" hidden="false" customHeight="false" outlineLevel="0" collapsed="false">
      <c r="K310" s="440"/>
      <c r="L310" s="440"/>
    </row>
    <row r="311" customFormat="false" ht="13.2" hidden="false" customHeight="false" outlineLevel="0" collapsed="false">
      <c r="K311" s="440"/>
      <c r="L311" s="440"/>
    </row>
    <row r="312" customFormat="false" ht="13.2" hidden="false" customHeight="false" outlineLevel="0" collapsed="false">
      <c r="K312" s="440"/>
      <c r="L312" s="440"/>
    </row>
    <row r="313" customFormat="false" ht="13.2" hidden="false" customHeight="false" outlineLevel="0" collapsed="false">
      <c r="K313" s="440"/>
      <c r="L313" s="440"/>
    </row>
    <row r="314" customFormat="false" ht="13.2" hidden="false" customHeight="false" outlineLevel="0" collapsed="false">
      <c r="K314" s="440"/>
      <c r="L314" s="440"/>
    </row>
    <row r="315" customFormat="false" ht="13.2" hidden="false" customHeight="false" outlineLevel="0" collapsed="false">
      <c r="K315" s="440"/>
      <c r="L315" s="440"/>
    </row>
    <row r="316" customFormat="false" ht="13.2" hidden="false" customHeight="false" outlineLevel="0" collapsed="false">
      <c r="K316" s="440"/>
      <c r="L316" s="440"/>
    </row>
    <row r="317" customFormat="false" ht="13.2" hidden="false" customHeight="false" outlineLevel="0" collapsed="false">
      <c r="K317" s="440"/>
      <c r="L317" s="440"/>
    </row>
    <row r="318" customFormat="false" ht="13.2" hidden="false" customHeight="false" outlineLevel="0" collapsed="false">
      <c r="K318" s="440"/>
      <c r="L318" s="440"/>
    </row>
    <row r="319" customFormat="false" ht="13.2" hidden="false" customHeight="false" outlineLevel="0" collapsed="false">
      <c r="K319" s="440"/>
      <c r="L319" s="440"/>
    </row>
    <row r="320" customFormat="false" ht="13.2" hidden="false" customHeight="false" outlineLevel="0" collapsed="false">
      <c r="K320" s="440"/>
      <c r="L320" s="440"/>
    </row>
    <row r="321" customFormat="false" ht="13.2" hidden="false" customHeight="false" outlineLevel="0" collapsed="false">
      <c r="K321" s="440"/>
      <c r="L321" s="440"/>
    </row>
    <row r="322" customFormat="false" ht="13.2" hidden="false" customHeight="false" outlineLevel="0" collapsed="false">
      <c r="K322" s="440"/>
      <c r="L322" s="440"/>
    </row>
    <row r="323" customFormat="false" ht="13.2" hidden="false" customHeight="false" outlineLevel="0" collapsed="false">
      <c r="K323" s="440"/>
      <c r="L323" s="440"/>
    </row>
    <row r="324" customFormat="false" ht="13.2" hidden="false" customHeight="false" outlineLevel="0" collapsed="false">
      <c r="K324" s="440"/>
      <c r="L324" s="440"/>
    </row>
    <row r="325" customFormat="false" ht="13.2" hidden="false" customHeight="false" outlineLevel="0" collapsed="false">
      <c r="K325" s="440"/>
      <c r="L325" s="440"/>
    </row>
    <row r="326" customFormat="false" ht="13.2" hidden="false" customHeight="false" outlineLevel="0" collapsed="false">
      <c r="K326" s="440"/>
      <c r="L326" s="440"/>
    </row>
    <row r="327" customFormat="false" ht="13.2" hidden="false" customHeight="false" outlineLevel="0" collapsed="false">
      <c r="K327" s="440"/>
      <c r="L327" s="440"/>
    </row>
    <row r="328" customFormat="false" ht="13.2" hidden="false" customHeight="false" outlineLevel="0" collapsed="false">
      <c r="K328" s="440"/>
      <c r="L328" s="440"/>
    </row>
    <row r="329" customFormat="false" ht="13.2" hidden="false" customHeight="false" outlineLevel="0" collapsed="false">
      <c r="K329" s="440"/>
      <c r="L329" s="440"/>
    </row>
    <row r="330" customFormat="false" ht="13.2" hidden="false" customHeight="false" outlineLevel="0" collapsed="false">
      <c r="K330" s="440"/>
      <c r="L330" s="440"/>
    </row>
    <row r="331" customFormat="false" ht="13.2" hidden="false" customHeight="false" outlineLevel="0" collapsed="false">
      <c r="K331" s="440"/>
      <c r="L331" s="440"/>
    </row>
    <row r="332" customFormat="false" ht="13.2" hidden="false" customHeight="false" outlineLevel="0" collapsed="false">
      <c r="K332" s="440"/>
      <c r="L332" s="440"/>
    </row>
    <row r="333" customFormat="false" ht="13.2" hidden="false" customHeight="false" outlineLevel="0" collapsed="false">
      <c r="K333" s="440"/>
      <c r="L333" s="440"/>
    </row>
    <row r="334" customFormat="false" ht="13.2" hidden="false" customHeight="false" outlineLevel="0" collapsed="false">
      <c r="K334" s="440"/>
      <c r="L334" s="440"/>
    </row>
    <row r="335" customFormat="false" ht="13.2" hidden="false" customHeight="false" outlineLevel="0" collapsed="false">
      <c r="K335" s="440"/>
      <c r="L335" s="440"/>
    </row>
    <row r="336" customFormat="false" ht="13.2" hidden="false" customHeight="false" outlineLevel="0" collapsed="false">
      <c r="K336" s="440"/>
      <c r="L336" s="440"/>
    </row>
    <row r="337" customFormat="false" ht="13.2" hidden="false" customHeight="false" outlineLevel="0" collapsed="false">
      <c r="K337" s="440"/>
      <c r="L337" s="440"/>
    </row>
    <row r="338" customFormat="false" ht="13.2" hidden="false" customHeight="false" outlineLevel="0" collapsed="false">
      <c r="K338" s="440"/>
      <c r="L338" s="440"/>
    </row>
    <row r="339" customFormat="false" ht="13.2" hidden="false" customHeight="false" outlineLevel="0" collapsed="false">
      <c r="K339" s="440"/>
      <c r="L339" s="440"/>
    </row>
    <row r="340" customFormat="false" ht="13.2" hidden="false" customHeight="false" outlineLevel="0" collapsed="false">
      <c r="K340" s="440"/>
      <c r="L340" s="440"/>
    </row>
    <row r="341" customFormat="false" ht="13.2" hidden="false" customHeight="false" outlineLevel="0" collapsed="false">
      <c r="K341" s="440"/>
      <c r="L341" s="440"/>
    </row>
    <row r="342" customFormat="false" ht="13.2" hidden="false" customHeight="false" outlineLevel="0" collapsed="false">
      <c r="K342" s="440"/>
      <c r="L342" s="440"/>
    </row>
    <row r="343" customFormat="false" ht="13.2" hidden="false" customHeight="false" outlineLevel="0" collapsed="false">
      <c r="K343" s="440"/>
      <c r="L343" s="440"/>
    </row>
    <row r="344" customFormat="false" ht="13.2" hidden="false" customHeight="false" outlineLevel="0" collapsed="false">
      <c r="K344" s="440"/>
      <c r="L344" s="440"/>
    </row>
    <row r="345" customFormat="false" ht="13.2" hidden="false" customHeight="false" outlineLevel="0" collapsed="false">
      <c r="K345" s="440"/>
      <c r="L345" s="440"/>
    </row>
    <row r="346" customFormat="false" ht="13.2" hidden="false" customHeight="false" outlineLevel="0" collapsed="false">
      <c r="K346" s="440"/>
      <c r="L346" s="440"/>
    </row>
    <row r="347" customFormat="false" ht="13.2" hidden="false" customHeight="false" outlineLevel="0" collapsed="false">
      <c r="K347" s="440"/>
      <c r="L347" s="440"/>
    </row>
    <row r="348" customFormat="false" ht="13.2" hidden="false" customHeight="false" outlineLevel="0" collapsed="false">
      <c r="K348" s="440"/>
      <c r="L348" s="440"/>
    </row>
    <row r="349" customFormat="false" ht="13.2" hidden="false" customHeight="false" outlineLevel="0" collapsed="false">
      <c r="K349" s="440"/>
      <c r="L349" s="440"/>
    </row>
    <row r="350" customFormat="false" ht="13.2" hidden="false" customHeight="false" outlineLevel="0" collapsed="false">
      <c r="K350" s="440"/>
      <c r="L350" s="440"/>
    </row>
    <row r="351" customFormat="false" ht="13.2" hidden="false" customHeight="false" outlineLevel="0" collapsed="false">
      <c r="K351" s="440"/>
      <c r="L351" s="440"/>
    </row>
    <row r="352" customFormat="false" ht="13.2" hidden="false" customHeight="false" outlineLevel="0" collapsed="false">
      <c r="K352" s="440"/>
      <c r="L352" s="440"/>
    </row>
    <row r="353" customFormat="false" ht="13.2" hidden="false" customHeight="false" outlineLevel="0" collapsed="false">
      <c r="K353" s="440"/>
      <c r="L353" s="440"/>
    </row>
    <row r="354" customFormat="false" ht="13.2" hidden="false" customHeight="false" outlineLevel="0" collapsed="false">
      <c r="K354" s="440"/>
      <c r="L354" s="440"/>
    </row>
    <row r="355" customFormat="false" ht="13.2" hidden="false" customHeight="false" outlineLevel="0" collapsed="false">
      <c r="K355" s="440"/>
      <c r="L355" s="440"/>
    </row>
    <row r="356" customFormat="false" ht="13.2" hidden="false" customHeight="false" outlineLevel="0" collapsed="false">
      <c r="K356" s="440"/>
      <c r="L356" s="440"/>
    </row>
    <row r="357" customFormat="false" ht="13.2" hidden="false" customHeight="false" outlineLevel="0" collapsed="false">
      <c r="K357" s="440"/>
      <c r="L357" s="440"/>
    </row>
    <row r="358" customFormat="false" ht="13.2" hidden="false" customHeight="false" outlineLevel="0" collapsed="false">
      <c r="K358" s="440"/>
      <c r="L358" s="440"/>
    </row>
    <row r="359" customFormat="false" ht="13.2" hidden="false" customHeight="false" outlineLevel="0" collapsed="false">
      <c r="K359" s="440"/>
      <c r="L359" s="440"/>
    </row>
    <row r="360" customFormat="false" ht="13.2" hidden="false" customHeight="false" outlineLevel="0" collapsed="false">
      <c r="K360" s="440"/>
      <c r="L360" s="440"/>
    </row>
    <row r="361" customFormat="false" ht="13.2" hidden="false" customHeight="false" outlineLevel="0" collapsed="false">
      <c r="K361" s="440"/>
      <c r="L361" s="440"/>
    </row>
    <row r="362" customFormat="false" ht="13.2" hidden="false" customHeight="false" outlineLevel="0" collapsed="false">
      <c r="K362" s="440"/>
      <c r="L362" s="440"/>
    </row>
    <row r="363" customFormat="false" ht="13.2" hidden="false" customHeight="false" outlineLevel="0" collapsed="false">
      <c r="K363" s="440"/>
      <c r="L363" s="440"/>
    </row>
    <row r="364" customFormat="false" ht="13.2" hidden="false" customHeight="false" outlineLevel="0" collapsed="false">
      <c r="K364" s="440"/>
      <c r="L364" s="440"/>
    </row>
    <row r="365" customFormat="false" ht="13.2" hidden="false" customHeight="false" outlineLevel="0" collapsed="false">
      <c r="K365" s="440"/>
      <c r="L365" s="440"/>
    </row>
    <row r="366" customFormat="false" ht="13.2" hidden="false" customHeight="false" outlineLevel="0" collapsed="false">
      <c r="K366" s="440"/>
      <c r="L366" s="440"/>
    </row>
    <row r="367" customFormat="false" ht="13.2" hidden="false" customHeight="false" outlineLevel="0" collapsed="false">
      <c r="K367" s="440"/>
      <c r="L367" s="440"/>
    </row>
    <row r="368" customFormat="false" ht="13.2" hidden="false" customHeight="false" outlineLevel="0" collapsed="false">
      <c r="K368" s="440"/>
      <c r="L368" s="440"/>
    </row>
    <row r="369" customFormat="false" ht="13.2" hidden="false" customHeight="false" outlineLevel="0" collapsed="false">
      <c r="K369" s="440"/>
      <c r="L369" s="440"/>
    </row>
    <row r="370" customFormat="false" ht="13.2" hidden="false" customHeight="false" outlineLevel="0" collapsed="false">
      <c r="K370" s="440"/>
      <c r="L370" s="440"/>
    </row>
    <row r="371" customFormat="false" ht="13.2" hidden="false" customHeight="false" outlineLevel="0" collapsed="false">
      <c r="K371" s="440"/>
      <c r="L371" s="440"/>
    </row>
    <row r="372" customFormat="false" ht="13.2" hidden="false" customHeight="false" outlineLevel="0" collapsed="false">
      <c r="K372" s="440"/>
      <c r="L372" s="440"/>
    </row>
    <row r="373" customFormat="false" ht="13.2" hidden="false" customHeight="false" outlineLevel="0" collapsed="false">
      <c r="K373" s="440"/>
      <c r="L373" s="440"/>
    </row>
    <row r="374" customFormat="false" ht="13.2" hidden="false" customHeight="false" outlineLevel="0" collapsed="false">
      <c r="K374" s="440"/>
      <c r="L374" s="440"/>
    </row>
    <row r="375" customFormat="false" ht="13.2" hidden="false" customHeight="false" outlineLevel="0" collapsed="false">
      <c r="K375" s="440"/>
      <c r="L375" s="440"/>
    </row>
    <row r="376" customFormat="false" ht="13.2" hidden="false" customHeight="false" outlineLevel="0" collapsed="false">
      <c r="K376" s="440"/>
      <c r="L376" s="440"/>
    </row>
    <row r="377" customFormat="false" ht="13.2" hidden="false" customHeight="false" outlineLevel="0" collapsed="false">
      <c r="K377" s="440"/>
      <c r="L377" s="440"/>
    </row>
    <row r="378" customFormat="false" ht="13.2" hidden="false" customHeight="false" outlineLevel="0" collapsed="false">
      <c r="K378" s="440"/>
      <c r="L378" s="440"/>
    </row>
    <row r="379" customFormat="false" ht="13.2" hidden="false" customHeight="false" outlineLevel="0" collapsed="false">
      <c r="K379" s="440"/>
      <c r="L379" s="440"/>
    </row>
    <row r="380" customFormat="false" ht="13.2" hidden="false" customHeight="false" outlineLevel="0" collapsed="false">
      <c r="K380" s="440"/>
      <c r="L380" s="440"/>
    </row>
    <row r="381" customFormat="false" ht="13.2" hidden="false" customHeight="false" outlineLevel="0" collapsed="false">
      <c r="K381" s="440"/>
      <c r="L381" s="440"/>
    </row>
    <row r="382" customFormat="false" ht="13.2" hidden="false" customHeight="false" outlineLevel="0" collapsed="false">
      <c r="K382" s="440"/>
      <c r="L382" s="440"/>
    </row>
    <row r="383" customFormat="false" ht="13.2" hidden="false" customHeight="false" outlineLevel="0" collapsed="false">
      <c r="K383" s="440"/>
      <c r="L383" s="440"/>
    </row>
    <row r="384" customFormat="false" ht="13.2" hidden="false" customHeight="false" outlineLevel="0" collapsed="false">
      <c r="K384" s="440"/>
      <c r="L384" s="440"/>
    </row>
    <row r="385" customFormat="false" ht="13.2" hidden="false" customHeight="false" outlineLevel="0" collapsed="false">
      <c r="K385" s="440"/>
      <c r="L385" s="440"/>
    </row>
    <row r="386" customFormat="false" ht="13.2" hidden="false" customHeight="false" outlineLevel="0" collapsed="false">
      <c r="K386" s="440"/>
      <c r="L386" s="440"/>
    </row>
    <row r="387" customFormat="false" ht="13.2" hidden="false" customHeight="false" outlineLevel="0" collapsed="false">
      <c r="K387" s="440"/>
      <c r="L387" s="440"/>
    </row>
    <row r="388" customFormat="false" ht="13.2" hidden="false" customHeight="false" outlineLevel="0" collapsed="false">
      <c r="K388" s="440"/>
      <c r="L388" s="440"/>
    </row>
    <row r="389" customFormat="false" ht="13.2" hidden="false" customHeight="false" outlineLevel="0" collapsed="false">
      <c r="K389" s="440"/>
      <c r="L389" s="440"/>
    </row>
    <row r="390" customFormat="false" ht="13.2" hidden="false" customHeight="false" outlineLevel="0" collapsed="false">
      <c r="K390" s="440"/>
      <c r="L390" s="440"/>
    </row>
    <row r="391" customFormat="false" ht="13.2" hidden="false" customHeight="false" outlineLevel="0" collapsed="false">
      <c r="K391" s="440"/>
      <c r="L391" s="440"/>
    </row>
    <row r="392" customFormat="false" ht="13.2" hidden="false" customHeight="false" outlineLevel="0" collapsed="false">
      <c r="K392" s="440"/>
      <c r="L392" s="440"/>
    </row>
    <row r="393" customFormat="false" ht="13.2" hidden="false" customHeight="false" outlineLevel="0" collapsed="false">
      <c r="K393" s="440"/>
      <c r="L393" s="440"/>
    </row>
    <row r="394" customFormat="false" ht="13.2" hidden="false" customHeight="false" outlineLevel="0" collapsed="false">
      <c r="K394" s="440"/>
      <c r="L394" s="440"/>
    </row>
    <row r="395" customFormat="false" ht="13.2" hidden="false" customHeight="false" outlineLevel="0" collapsed="false">
      <c r="K395" s="440"/>
      <c r="L395" s="440"/>
    </row>
    <row r="396" customFormat="false" ht="13.2" hidden="false" customHeight="false" outlineLevel="0" collapsed="false">
      <c r="K396" s="440"/>
      <c r="L396" s="440"/>
    </row>
    <row r="397" customFormat="false" ht="13.2" hidden="false" customHeight="false" outlineLevel="0" collapsed="false">
      <c r="K397" s="440"/>
      <c r="L397" s="440"/>
    </row>
    <row r="398" customFormat="false" ht="13.2" hidden="false" customHeight="false" outlineLevel="0" collapsed="false">
      <c r="K398" s="440"/>
      <c r="L398" s="440"/>
    </row>
    <row r="399" customFormat="false" ht="13.2" hidden="false" customHeight="false" outlineLevel="0" collapsed="false">
      <c r="K399" s="440"/>
      <c r="L399" s="440"/>
    </row>
    <row r="400" customFormat="false" ht="13.2" hidden="false" customHeight="false" outlineLevel="0" collapsed="false">
      <c r="K400" s="440"/>
      <c r="L400" s="440"/>
    </row>
    <row r="401" customFormat="false" ht="13.2" hidden="false" customHeight="false" outlineLevel="0" collapsed="false">
      <c r="K401" s="440"/>
      <c r="L401" s="440"/>
    </row>
    <row r="402" customFormat="false" ht="13.2" hidden="false" customHeight="false" outlineLevel="0" collapsed="false">
      <c r="K402" s="440"/>
      <c r="L402" s="440"/>
    </row>
    <row r="403" customFormat="false" ht="13.2" hidden="false" customHeight="false" outlineLevel="0" collapsed="false">
      <c r="K403" s="440"/>
      <c r="L403" s="440"/>
    </row>
    <row r="404" customFormat="false" ht="13.2" hidden="false" customHeight="false" outlineLevel="0" collapsed="false">
      <c r="K404" s="440"/>
      <c r="L404" s="440"/>
    </row>
    <row r="405" customFormat="false" ht="13.2" hidden="false" customHeight="false" outlineLevel="0" collapsed="false">
      <c r="K405" s="440"/>
      <c r="L405" s="440"/>
    </row>
    <row r="406" customFormat="false" ht="13.2" hidden="false" customHeight="false" outlineLevel="0" collapsed="false">
      <c r="K406" s="440"/>
      <c r="L406" s="440"/>
    </row>
    <row r="407" customFormat="false" ht="13.2" hidden="false" customHeight="false" outlineLevel="0" collapsed="false">
      <c r="K407" s="440"/>
      <c r="L407" s="440"/>
    </row>
    <row r="408" customFormat="false" ht="13.2" hidden="false" customHeight="false" outlineLevel="0" collapsed="false">
      <c r="K408" s="440"/>
      <c r="L408" s="440"/>
    </row>
    <row r="409" customFormat="false" ht="13.2" hidden="false" customHeight="false" outlineLevel="0" collapsed="false">
      <c r="K409" s="440"/>
      <c r="L409" s="440"/>
    </row>
    <row r="410" customFormat="false" ht="13.2" hidden="false" customHeight="false" outlineLevel="0" collapsed="false">
      <c r="K410" s="440"/>
      <c r="L410" s="440"/>
    </row>
    <row r="411" customFormat="false" ht="13.2" hidden="false" customHeight="false" outlineLevel="0" collapsed="false">
      <c r="K411" s="440"/>
      <c r="L411" s="440"/>
    </row>
    <row r="412" customFormat="false" ht="13.2" hidden="false" customHeight="false" outlineLevel="0" collapsed="false">
      <c r="K412" s="440"/>
      <c r="L412" s="440"/>
    </row>
    <row r="413" customFormat="false" ht="13.2" hidden="false" customHeight="false" outlineLevel="0" collapsed="false">
      <c r="K413" s="440"/>
      <c r="L413" s="440"/>
    </row>
    <row r="414" customFormat="false" ht="13.2" hidden="false" customHeight="false" outlineLevel="0" collapsed="false">
      <c r="K414" s="440"/>
      <c r="L414" s="440"/>
    </row>
    <row r="415" customFormat="false" ht="13.2" hidden="false" customHeight="false" outlineLevel="0" collapsed="false">
      <c r="K415" s="440"/>
      <c r="L415" s="440"/>
    </row>
    <row r="416" customFormat="false" ht="13.2" hidden="false" customHeight="false" outlineLevel="0" collapsed="false">
      <c r="K416" s="440"/>
      <c r="L416" s="440"/>
    </row>
    <row r="417" customFormat="false" ht="13.2" hidden="false" customHeight="false" outlineLevel="0" collapsed="false">
      <c r="K417" s="440"/>
      <c r="L417" s="440"/>
    </row>
    <row r="418" customFormat="false" ht="13.2" hidden="false" customHeight="false" outlineLevel="0" collapsed="false">
      <c r="K418" s="440"/>
      <c r="L418" s="440"/>
    </row>
    <row r="419" customFormat="false" ht="13.2" hidden="false" customHeight="false" outlineLevel="0" collapsed="false">
      <c r="K419" s="440"/>
      <c r="L419" s="440"/>
    </row>
    <row r="420" customFormat="false" ht="13.2" hidden="false" customHeight="false" outlineLevel="0" collapsed="false">
      <c r="K420" s="440"/>
      <c r="L420" s="440"/>
    </row>
    <row r="421" customFormat="false" ht="13.2" hidden="false" customHeight="false" outlineLevel="0" collapsed="false">
      <c r="K421" s="440"/>
      <c r="L421" s="440"/>
    </row>
    <row r="422" customFormat="false" ht="13.2" hidden="false" customHeight="false" outlineLevel="0" collapsed="false">
      <c r="K422" s="440"/>
      <c r="L422" s="440"/>
    </row>
    <row r="423" customFormat="false" ht="13.2" hidden="false" customHeight="false" outlineLevel="0" collapsed="false">
      <c r="K423" s="440"/>
      <c r="L423" s="440"/>
    </row>
    <row r="424" customFormat="false" ht="13.2" hidden="false" customHeight="false" outlineLevel="0" collapsed="false">
      <c r="K424" s="440"/>
      <c r="L424" s="440"/>
    </row>
    <row r="425" customFormat="false" ht="13.2" hidden="false" customHeight="false" outlineLevel="0" collapsed="false">
      <c r="K425" s="440"/>
      <c r="L425" s="440"/>
    </row>
    <row r="426" customFormat="false" ht="13.2" hidden="false" customHeight="false" outlineLevel="0" collapsed="false">
      <c r="K426" s="440"/>
      <c r="L426" s="440"/>
    </row>
    <row r="427" customFormat="false" ht="13.2" hidden="false" customHeight="false" outlineLevel="0" collapsed="false">
      <c r="K427" s="440"/>
      <c r="L427" s="440"/>
    </row>
    <row r="428" customFormat="false" ht="13.2" hidden="false" customHeight="false" outlineLevel="0" collapsed="false">
      <c r="K428" s="440"/>
      <c r="L428" s="440"/>
    </row>
    <row r="429" customFormat="false" ht="13.2" hidden="false" customHeight="false" outlineLevel="0" collapsed="false">
      <c r="K429" s="440"/>
      <c r="L429" s="440"/>
    </row>
    <row r="430" customFormat="false" ht="13.2" hidden="false" customHeight="false" outlineLevel="0" collapsed="false">
      <c r="K430" s="440"/>
      <c r="L430" s="440"/>
    </row>
    <row r="431" customFormat="false" ht="13.2" hidden="false" customHeight="false" outlineLevel="0" collapsed="false">
      <c r="K431" s="440"/>
      <c r="L431" s="440"/>
    </row>
    <row r="432" customFormat="false" ht="13.2" hidden="false" customHeight="false" outlineLevel="0" collapsed="false">
      <c r="K432" s="440"/>
      <c r="L432" s="440"/>
    </row>
    <row r="433" customFormat="false" ht="13.2" hidden="false" customHeight="false" outlineLevel="0" collapsed="false">
      <c r="K433" s="440"/>
      <c r="L433" s="440"/>
    </row>
    <row r="434" customFormat="false" ht="13.2" hidden="false" customHeight="false" outlineLevel="0" collapsed="false">
      <c r="K434" s="440"/>
      <c r="L434" s="440"/>
    </row>
    <row r="435" customFormat="false" ht="13.2" hidden="false" customHeight="false" outlineLevel="0" collapsed="false">
      <c r="K435" s="440"/>
      <c r="L435" s="440"/>
    </row>
    <row r="436" customFormat="false" ht="13.2" hidden="false" customHeight="false" outlineLevel="0" collapsed="false">
      <c r="K436" s="440"/>
      <c r="L436" s="440"/>
    </row>
    <row r="437" customFormat="false" ht="13.2" hidden="false" customHeight="false" outlineLevel="0" collapsed="false">
      <c r="K437" s="440"/>
      <c r="L437" s="440"/>
    </row>
    <row r="438" customFormat="false" ht="13.2" hidden="false" customHeight="false" outlineLevel="0" collapsed="false">
      <c r="K438" s="440"/>
      <c r="L438" s="440"/>
    </row>
    <row r="439" customFormat="false" ht="13.2" hidden="false" customHeight="false" outlineLevel="0" collapsed="false">
      <c r="K439" s="440"/>
      <c r="L439" s="440"/>
    </row>
    <row r="440" customFormat="false" ht="13.2" hidden="false" customHeight="false" outlineLevel="0" collapsed="false">
      <c r="K440" s="440"/>
      <c r="L440" s="440"/>
    </row>
    <row r="441" customFormat="false" ht="13.2" hidden="false" customHeight="false" outlineLevel="0" collapsed="false">
      <c r="K441" s="440"/>
      <c r="L441" s="440"/>
    </row>
    <row r="442" customFormat="false" ht="13.2" hidden="false" customHeight="false" outlineLevel="0" collapsed="false">
      <c r="K442" s="440"/>
      <c r="L442" s="440"/>
    </row>
    <row r="443" customFormat="false" ht="13.2" hidden="false" customHeight="false" outlineLevel="0" collapsed="false">
      <c r="K443" s="440"/>
      <c r="L443" s="440"/>
    </row>
    <row r="444" customFormat="false" ht="13.2" hidden="false" customHeight="false" outlineLevel="0" collapsed="false">
      <c r="K444" s="440"/>
      <c r="L444" s="440"/>
    </row>
    <row r="445" customFormat="false" ht="13.2" hidden="false" customHeight="false" outlineLevel="0" collapsed="false">
      <c r="K445" s="440"/>
      <c r="L445" s="440"/>
    </row>
    <row r="446" customFormat="false" ht="13.2" hidden="false" customHeight="false" outlineLevel="0" collapsed="false">
      <c r="K446" s="440"/>
      <c r="L446" s="440"/>
    </row>
    <row r="447" customFormat="false" ht="13.2" hidden="false" customHeight="false" outlineLevel="0" collapsed="false">
      <c r="K447" s="440"/>
      <c r="L447" s="440"/>
    </row>
    <row r="448" customFormat="false" ht="13.2" hidden="false" customHeight="false" outlineLevel="0" collapsed="false">
      <c r="K448" s="440"/>
      <c r="L448" s="440"/>
    </row>
    <row r="449" customFormat="false" ht="13.2" hidden="false" customHeight="false" outlineLevel="0" collapsed="false">
      <c r="K449" s="440"/>
      <c r="L449" s="440"/>
    </row>
    <row r="450" customFormat="false" ht="13.2" hidden="false" customHeight="false" outlineLevel="0" collapsed="false">
      <c r="K450" s="440"/>
      <c r="L450" s="440"/>
    </row>
    <row r="451" customFormat="false" ht="13.2" hidden="false" customHeight="false" outlineLevel="0" collapsed="false">
      <c r="K451" s="440"/>
      <c r="L451" s="440"/>
    </row>
    <row r="452" customFormat="false" ht="13.2" hidden="false" customHeight="false" outlineLevel="0" collapsed="false">
      <c r="K452" s="440"/>
      <c r="L452" s="440"/>
    </row>
    <row r="453" customFormat="false" ht="13.2" hidden="false" customHeight="false" outlineLevel="0" collapsed="false">
      <c r="K453" s="440"/>
      <c r="L453" s="440"/>
    </row>
    <row r="454" customFormat="false" ht="13.2" hidden="false" customHeight="false" outlineLevel="0" collapsed="false">
      <c r="K454" s="440"/>
      <c r="L454" s="440"/>
    </row>
    <row r="455" customFormat="false" ht="13.2" hidden="false" customHeight="false" outlineLevel="0" collapsed="false">
      <c r="K455" s="440"/>
      <c r="L455" s="440"/>
    </row>
    <row r="456" customFormat="false" ht="13.2" hidden="false" customHeight="false" outlineLevel="0" collapsed="false">
      <c r="K456" s="440"/>
      <c r="L456" s="440"/>
    </row>
    <row r="457" customFormat="false" ht="13.2" hidden="false" customHeight="false" outlineLevel="0" collapsed="false">
      <c r="K457" s="440"/>
      <c r="L457" s="440"/>
    </row>
    <row r="458" customFormat="false" ht="13.2" hidden="false" customHeight="false" outlineLevel="0" collapsed="false">
      <c r="K458" s="440"/>
      <c r="L458" s="440"/>
    </row>
    <row r="459" customFormat="false" ht="13.2" hidden="false" customHeight="false" outlineLevel="0" collapsed="false">
      <c r="K459" s="440"/>
      <c r="L459" s="440"/>
    </row>
    <row r="460" customFormat="false" ht="13.2" hidden="false" customHeight="false" outlineLevel="0" collapsed="false">
      <c r="K460" s="440"/>
      <c r="L460" s="440"/>
    </row>
    <row r="461" customFormat="false" ht="13.2" hidden="false" customHeight="false" outlineLevel="0" collapsed="false">
      <c r="K461" s="440"/>
      <c r="L461" s="440"/>
    </row>
    <row r="462" customFormat="false" ht="13.2" hidden="false" customHeight="false" outlineLevel="0" collapsed="false">
      <c r="K462" s="440"/>
      <c r="L462" s="440"/>
    </row>
    <row r="463" customFormat="false" ht="13.2" hidden="false" customHeight="false" outlineLevel="0" collapsed="false">
      <c r="K463" s="440"/>
      <c r="L463" s="440"/>
    </row>
    <row r="464" customFormat="false" ht="13.2" hidden="false" customHeight="false" outlineLevel="0" collapsed="false">
      <c r="K464" s="440"/>
      <c r="L464" s="440"/>
    </row>
    <row r="465" customFormat="false" ht="13.2" hidden="false" customHeight="false" outlineLevel="0" collapsed="false">
      <c r="K465" s="440"/>
      <c r="L465" s="440"/>
    </row>
    <row r="466" customFormat="false" ht="13.2" hidden="false" customHeight="false" outlineLevel="0" collapsed="false">
      <c r="K466" s="440"/>
      <c r="L466" s="440"/>
    </row>
    <row r="467" customFormat="false" ht="13.2" hidden="false" customHeight="false" outlineLevel="0" collapsed="false">
      <c r="K467" s="440"/>
      <c r="L467" s="440"/>
    </row>
    <row r="468" customFormat="false" ht="13.2" hidden="false" customHeight="false" outlineLevel="0" collapsed="false">
      <c r="K468" s="440"/>
      <c r="L468" s="440"/>
    </row>
    <row r="469" customFormat="false" ht="13.2" hidden="false" customHeight="false" outlineLevel="0" collapsed="false">
      <c r="K469" s="440"/>
      <c r="L469" s="440"/>
    </row>
    <row r="470" customFormat="false" ht="13.2" hidden="false" customHeight="false" outlineLevel="0" collapsed="false">
      <c r="K470" s="440"/>
      <c r="L470" s="440"/>
    </row>
    <row r="471" customFormat="false" ht="13.2" hidden="false" customHeight="false" outlineLevel="0" collapsed="false">
      <c r="K471" s="440"/>
      <c r="L471" s="440"/>
    </row>
    <row r="472" customFormat="false" ht="13.2" hidden="false" customHeight="false" outlineLevel="0" collapsed="false">
      <c r="K472" s="440"/>
      <c r="L472" s="440"/>
    </row>
    <row r="473" customFormat="false" ht="13.2" hidden="false" customHeight="false" outlineLevel="0" collapsed="false">
      <c r="K473" s="440"/>
      <c r="L473" s="440"/>
    </row>
    <row r="474" customFormat="false" ht="13.2" hidden="false" customHeight="false" outlineLevel="0" collapsed="false">
      <c r="K474" s="440"/>
      <c r="L474" s="440"/>
    </row>
    <row r="475" customFormat="false" ht="13.2" hidden="false" customHeight="false" outlineLevel="0" collapsed="false">
      <c r="K475" s="440"/>
      <c r="L475" s="440"/>
    </row>
    <row r="476" customFormat="false" ht="13.2" hidden="false" customHeight="false" outlineLevel="0" collapsed="false">
      <c r="K476" s="440"/>
      <c r="L476" s="440"/>
    </row>
    <row r="477" customFormat="false" ht="13.2" hidden="false" customHeight="false" outlineLevel="0" collapsed="false">
      <c r="K477" s="440"/>
      <c r="L477" s="440"/>
    </row>
    <row r="478" customFormat="false" ht="13.2" hidden="false" customHeight="false" outlineLevel="0" collapsed="false">
      <c r="K478" s="440"/>
      <c r="L478" s="440"/>
    </row>
    <row r="479" customFormat="false" ht="13.2" hidden="false" customHeight="false" outlineLevel="0" collapsed="false">
      <c r="K479" s="440"/>
      <c r="L479" s="440"/>
    </row>
    <row r="480" customFormat="false" ht="13.2" hidden="false" customHeight="false" outlineLevel="0" collapsed="false">
      <c r="K480" s="440"/>
      <c r="L480" s="440"/>
    </row>
    <row r="481" customFormat="false" ht="13.2" hidden="false" customHeight="false" outlineLevel="0" collapsed="false">
      <c r="K481" s="440"/>
      <c r="L481" s="440"/>
    </row>
    <row r="482" customFormat="false" ht="13.2" hidden="false" customHeight="false" outlineLevel="0" collapsed="false">
      <c r="K482" s="440"/>
      <c r="L482" s="440"/>
    </row>
    <row r="483" customFormat="false" ht="13.2" hidden="false" customHeight="false" outlineLevel="0" collapsed="false">
      <c r="K483" s="440"/>
      <c r="L483" s="440"/>
    </row>
    <row r="484" customFormat="false" ht="13.2" hidden="false" customHeight="false" outlineLevel="0" collapsed="false">
      <c r="K484" s="440"/>
      <c r="L484" s="440"/>
    </row>
    <row r="485" customFormat="false" ht="13.2" hidden="false" customHeight="false" outlineLevel="0" collapsed="false">
      <c r="K485" s="440"/>
      <c r="L485" s="440"/>
    </row>
    <row r="486" customFormat="false" ht="13.2" hidden="false" customHeight="false" outlineLevel="0" collapsed="false">
      <c r="K486" s="440"/>
      <c r="L486" s="440"/>
    </row>
    <row r="487" customFormat="false" ht="13.2" hidden="false" customHeight="false" outlineLevel="0" collapsed="false">
      <c r="K487" s="440"/>
      <c r="L487" s="440"/>
    </row>
    <row r="488" customFormat="false" ht="13.2" hidden="false" customHeight="false" outlineLevel="0" collapsed="false">
      <c r="K488" s="440"/>
      <c r="L488" s="440"/>
    </row>
    <row r="489" customFormat="false" ht="13.2" hidden="false" customHeight="false" outlineLevel="0" collapsed="false">
      <c r="K489" s="440"/>
      <c r="L489" s="440"/>
    </row>
    <row r="490" customFormat="false" ht="13.2" hidden="false" customHeight="false" outlineLevel="0" collapsed="false">
      <c r="K490" s="440"/>
      <c r="L490" s="440"/>
    </row>
    <row r="491" customFormat="false" ht="13.2" hidden="false" customHeight="false" outlineLevel="0" collapsed="false">
      <c r="K491" s="440"/>
      <c r="L491" s="440"/>
    </row>
    <row r="492" customFormat="false" ht="13.2" hidden="false" customHeight="false" outlineLevel="0" collapsed="false">
      <c r="K492" s="440"/>
      <c r="L492" s="440"/>
    </row>
    <row r="493" customFormat="false" ht="13.2" hidden="false" customHeight="false" outlineLevel="0" collapsed="false">
      <c r="K493" s="440"/>
      <c r="L493" s="440"/>
    </row>
    <row r="494" customFormat="false" ht="13.2" hidden="false" customHeight="false" outlineLevel="0" collapsed="false">
      <c r="K494" s="440"/>
      <c r="L494" s="440"/>
    </row>
    <row r="495" customFormat="false" ht="13.2" hidden="false" customHeight="false" outlineLevel="0" collapsed="false">
      <c r="K495" s="440"/>
      <c r="L495" s="440"/>
    </row>
    <row r="496" customFormat="false" ht="13.2" hidden="false" customHeight="false" outlineLevel="0" collapsed="false">
      <c r="K496" s="440"/>
      <c r="L496" s="440"/>
    </row>
    <row r="497" customFormat="false" ht="13.2" hidden="false" customHeight="false" outlineLevel="0" collapsed="false">
      <c r="K497" s="440"/>
      <c r="L497" s="440"/>
    </row>
    <row r="498" customFormat="false" ht="13.2" hidden="false" customHeight="false" outlineLevel="0" collapsed="false">
      <c r="K498" s="440"/>
      <c r="L498" s="440"/>
    </row>
    <row r="499" customFormat="false" ht="13.2" hidden="false" customHeight="false" outlineLevel="0" collapsed="false">
      <c r="K499" s="440"/>
      <c r="L499" s="440"/>
    </row>
    <row r="500" customFormat="false" ht="13.2" hidden="false" customHeight="false" outlineLevel="0" collapsed="false">
      <c r="K500" s="440"/>
      <c r="L500" s="440"/>
    </row>
    <row r="501" customFormat="false" ht="13.2" hidden="false" customHeight="false" outlineLevel="0" collapsed="false">
      <c r="K501" s="440"/>
      <c r="L501" s="440"/>
    </row>
    <row r="502" customFormat="false" ht="13.2" hidden="false" customHeight="false" outlineLevel="0" collapsed="false">
      <c r="K502" s="440"/>
      <c r="L502" s="440"/>
    </row>
    <row r="503" customFormat="false" ht="13.2" hidden="false" customHeight="false" outlineLevel="0" collapsed="false">
      <c r="K503" s="440"/>
      <c r="L503" s="440"/>
    </row>
    <row r="504" customFormat="false" ht="13.2" hidden="false" customHeight="false" outlineLevel="0" collapsed="false">
      <c r="K504" s="440"/>
      <c r="L504" s="440"/>
    </row>
    <row r="505" customFormat="false" ht="13.2" hidden="false" customHeight="false" outlineLevel="0" collapsed="false">
      <c r="K505" s="440"/>
      <c r="L505" s="440"/>
    </row>
    <row r="506" customFormat="false" ht="13.2" hidden="false" customHeight="false" outlineLevel="0" collapsed="false">
      <c r="K506" s="440"/>
      <c r="L506" s="440"/>
    </row>
    <row r="507" customFormat="false" ht="13.2" hidden="false" customHeight="false" outlineLevel="0" collapsed="false">
      <c r="K507" s="440"/>
      <c r="L507" s="440"/>
    </row>
    <row r="508" customFormat="false" ht="13.2" hidden="false" customHeight="false" outlineLevel="0" collapsed="false">
      <c r="K508" s="440"/>
      <c r="L508" s="440"/>
    </row>
    <row r="509" customFormat="false" ht="13.2" hidden="false" customHeight="false" outlineLevel="0" collapsed="false">
      <c r="K509" s="440"/>
      <c r="L509" s="440"/>
    </row>
    <row r="510" customFormat="false" ht="13.2" hidden="false" customHeight="false" outlineLevel="0" collapsed="false">
      <c r="K510" s="440"/>
      <c r="L510" s="440"/>
    </row>
    <row r="511" customFormat="false" ht="13.2" hidden="false" customHeight="false" outlineLevel="0" collapsed="false">
      <c r="K511" s="440"/>
      <c r="L511" s="440"/>
    </row>
    <row r="512" customFormat="false" ht="13.2" hidden="false" customHeight="false" outlineLevel="0" collapsed="false">
      <c r="K512" s="440"/>
      <c r="L512" s="440"/>
    </row>
    <row r="513" customFormat="false" ht="13.2" hidden="false" customHeight="false" outlineLevel="0" collapsed="false">
      <c r="K513" s="440"/>
      <c r="L513" s="440"/>
    </row>
    <row r="514" customFormat="false" ht="13.2" hidden="false" customHeight="false" outlineLevel="0" collapsed="false">
      <c r="K514" s="440"/>
      <c r="L514" s="440"/>
    </row>
    <row r="515" customFormat="false" ht="13.2" hidden="false" customHeight="false" outlineLevel="0" collapsed="false">
      <c r="K515" s="440"/>
      <c r="L515" s="440"/>
    </row>
    <row r="516" customFormat="false" ht="13.2" hidden="false" customHeight="false" outlineLevel="0" collapsed="false">
      <c r="K516" s="440"/>
      <c r="L516" s="440"/>
    </row>
    <row r="517" customFormat="false" ht="13.2" hidden="false" customHeight="false" outlineLevel="0" collapsed="false">
      <c r="K517" s="440"/>
      <c r="L517" s="440"/>
    </row>
    <row r="518" customFormat="false" ht="13.2" hidden="false" customHeight="false" outlineLevel="0" collapsed="false">
      <c r="K518" s="440"/>
      <c r="L518" s="440"/>
    </row>
    <row r="519" customFormat="false" ht="13.2" hidden="false" customHeight="false" outlineLevel="0" collapsed="false">
      <c r="K519" s="440"/>
      <c r="L519" s="440"/>
    </row>
    <row r="520" customFormat="false" ht="13.2" hidden="false" customHeight="false" outlineLevel="0" collapsed="false">
      <c r="K520" s="440"/>
      <c r="L520" s="440"/>
    </row>
    <row r="521" customFormat="false" ht="13.2" hidden="false" customHeight="false" outlineLevel="0" collapsed="false">
      <c r="K521" s="440"/>
      <c r="L521" s="440"/>
    </row>
    <row r="522" customFormat="false" ht="13.2" hidden="false" customHeight="false" outlineLevel="0" collapsed="false">
      <c r="K522" s="440"/>
      <c r="L522" s="440"/>
    </row>
    <row r="523" customFormat="false" ht="13.2" hidden="false" customHeight="false" outlineLevel="0" collapsed="false">
      <c r="K523" s="440"/>
      <c r="L523" s="440"/>
    </row>
    <row r="524" customFormat="false" ht="13.2" hidden="false" customHeight="false" outlineLevel="0" collapsed="false">
      <c r="K524" s="440"/>
      <c r="L524" s="440"/>
    </row>
    <row r="525" customFormat="false" ht="13.2" hidden="false" customHeight="false" outlineLevel="0" collapsed="false">
      <c r="K525" s="440"/>
      <c r="L525" s="440"/>
    </row>
    <row r="526" customFormat="false" ht="13.2" hidden="false" customHeight="false" outlineLevel="0" collapsed="false">
      <c r="K526" s="440"/>
      <c r="L526" s="440"/>
    </row>
    <row r="527" customFormat="false" ht="13.2" hidden="false" customHeight="false" outlineLevel="0" collapsed="false">
      <c r="K527" s="440"/>
      <c r="L527" s="440"/>
    </row>
    <row r="528" customFormat="false" ht="13.2" hidden="false" customHeight="false" outlineLevel="0" collapsed="false">
      <c r="K528" s="440"/>
      <c r="L528" s="440"/>
    </row>
    <row r="529" customFormat="false" ht="13.2" hidden="false" customHeight="false" outlineLevel="0" collapsed="false">
      <c r="K529" s="440"/>
      <c r="L529" s="440"/>
    </row>
    <row r="530" customFormat="false" ht="13.2" hidden="false" customHeight="false" outlineLevel="0" collapsed="false">
      <c r="K530" s="440"/>
      <c r="L530" s="440"/>
    </row>
    <row r="531" customFormat="false" ht="13.2" hidden="false" customHeight="false" outlineLevel="0" collapsed="false">
      <c r="K531" s="440"/>
      <c r="L531" s="440"/>
    </row>
    <row r="532" customFormat="false" ht="13.2" hidden="false" customHeight="false" outlineLevel="0" collapsed="false">
      <c r="K532" s="440"/>
      <c r="L532" s="440"/>
    </row>
    <row r="533" customFormat="false" ht="13.2" hidden="false" customHeight="false" outlineLevel="0" collapsed="false">
      <c r="K533" s="440"/>
      <c r="L533" s="440"/>
    </row>
    <row r="534" customFormat="false" ht="13.2" hidden="false" customHeight="false" outlineLevel="0" collapsed="false">
      <c r="K534" s="440"/>
      <c r="L534" s="440"/>
    </row>
    <row r="535" customFormat="false" ht="13.2" hidden="false" customHeight="false" outlineLevel="0" collapsed="false">
      <c r="K535" s="440"/>
      <c r="L535" s="440"/>
    </row>
    <row r="536" customFormat="false" ht="13.2" hidden="false" customHeight="false" outlineLevel="0" collapsed="false">
      <c r="K536" s="440"/>
      <c r="L536" s="440"/>
    </row>
    <row r="537" customFormat="false" ht="13.2" hidden="false" customHeight="false" outlineLevel="0" collapsed="false">
      <c r="K537" s="440"/>
      <c r="L537" s="440"/>
    </row>
    <row r="538" customFormat="false" ht="13.2" hidden="false" customHeight="false" outlineLevel="0" collapsed="false">
      <c r="K538" s="440"/>
      <c r="L538" s="440"/>
    </row>
    <row r="539" customFormat="false" ht="13.2" hidden="false" customHeight="false" outlineLevel="0" collapsed="false">
      <c r="K539" s="440"/>
      <c r="L539" s="440"/>
    </row>
    <row r="540" customFormat="false" ht="13.2" hidden="false" customHeight="false" outlineLevel="0" collapsed="false">
      <c r="K540" s="440"/>
      <c r="L540" s="440"/>
    </row>
    <row r="541" customFormat="false" ht="13.2" hidden="false" customHeight="false" outlineLevel="0" collapsed="false">
      <c r="K541" s="440"/>
      <c r="L541" s="440"/>
    </row>
    <row r="542" customFormat="false" ht="13.2" hidden="false" customHeight="false" outlineLevel="0" collapsed="false">
      <c r="K542" s="440"/>
      <c r="L542" s="440"/>
    </row>
    <row r="543" customFormat="false" ht="13.2" hidden="false" customHeight="false" outlineLevel="0" collapsed="false">
      <c r="K543" s="440"/>
      <c r="L543" s="440"/>
    </row>
    <row r="544" customFormat="false" ht="13.2" hidden="false" customHeight="false" outlineLevel="0" collapsed="false">
      <c r="K544" s="440"/>
      <c r="L544" s="440"/>
    </row>
    <row r="545" customFormat="false" ht="13.2" hidden="false" customHeight="false" outlineLevel="0" collapsed="false">
      <c r="K545" s="440"/>
      <c r="L545" s="440"/>
    </row>
    <row r="546" customFormat="false" ht="13.2" hidden="false" customHeight="false" outlineLevel="0" collapsed="false">
      <c r="K546" s="440"/>
      <c r="L546" s="440"/>
    </row>
    <row r="547" customFormat="false" ht="13.2" hidden="false" customHeight="false" outlineLevel="0" collapsed="false">
      <c r="K547" s="440"/>
      <c r="L547" s="440"/>
    </row>
    <row r="548" customFormat="false" ht="13.2" hidden="false" customHeight="false" outlineLevel="0" collapsed="false">
      <c r="K548" s="440"/>
      <c r="L548" s="440"/>
    </row>
    <row r="549" customFormat="false" ht="13.2" hidden="false" customHeight="false" outlineLevel="0" collapsed="false">
      <c r="K549" s="440"/>
      <c r="L549" s="440"/>
    </row>
    <row r="550" customFormat="false" ht="13.2" hidden="false" customHeight="false" outlineLevel="0" collapsed="false">
      <c r="K550" s="440"/>
      <c r="L550" s="440"/>
    </row>
    <row r="551" customFormat="false" ht="13.2" hidden="false" customHeight="false" outlineLevel="0" collapsed="false">
      <c r="K551" s="440"/>
      <c r="L551" s="440"/>
    </row>
    <row r="552" customFormat="false" ht="13.2" hidden="false" customHeight="false" outlineLevel="0" collapsed="false">
      <c r="K552" s="440"/>
      <c r="L552" s="440"/>
    </row>
    <row r="553" customFormat="false" ht="13.2" hidden="false" customHeight="false" outlineLevel="0" collapsed="false">
      <c r="K553" s="440"/>
      <c r="L553" s="440"/>
    </row>
    <row r="554" customFormat="false" ht="13.2" hidden="false" customHeight="false" outlineLevel="0" collapsed="false">
      <c r="K554" s="440"/>
      <c r="L554" s="440"/>
    </row>
    <row r="555" customFormat="false" ht="13.2" hidden="false" customHeight="false" outlineLevel="0" collapsed="false">
      <c r="K555" s="440"/>
      <c r="L555" s="440"/>
    </row>
    <row r="556" customFormat="false" ht="13.2" hidden="false" customHeight="false" outlineLevel="0" collapsed="false">
      <c r="K556" s="440"/>
      <c r="L556" s="440"/>
    </row>
    <row r="557" customFormat="false" ht="13.2" hidden="false" customHeight="false" outlineLevel="0" collapsed="false">
      <c r="K557" s="440"/>
      <c r="L557" s="440"/>
    </row>
    <row r="558" customFormat="false" ht="13.2" hidden="false" customHeight="false" outlineLevel="0" collapsed="false">
      <c r="K558" s="440"/>
      <c r="L558" s="440"/>
    </row>
    <row r="559" customFormat="false" ht="13.2" hidden="false" customHeight="false" outlineLevel="0" collapsed="false">
      <c r="K559" s="440"/>
      <c r="L559" s="440"/>
    </row>
    <row r="560" customFormat="false" ht="13.2" hidden="false" customHeight="false" outlineLevel="0" collapsed="false">
      <c r="K560" s="440"/>
      <c r="L560" s="440"/>
    </row>
    <row r="561" customFormat="false" ht="13.2" hidden="false" customHeight="false" outlineLevel="0" collapsed="false">
      <c r="K561" s="440"/>
      <c r="L561" s="440"/>
    </row>
    <row r="562" customFormat="false" ht="13.2" hidden="false" customHeight="false" outlineLevel="0" collapsed="false">
      <c r="K562" s="440"/>
      <c r="L562" s="440"/>
    </row>
    <row r="563" customFormat="false" ht="13.2" hidden="false" customHeight="false" outlineLevel="0" collapsed="false">
      <c r="K563" s="440"/>
      <c r="L563" s="440"/>
    </row>
    <row r="564" customFormat="false" ht="13.2" hidden="false" customHeight="false" outlineLevel="0" collapsed="false">
      <c r="K564" s="440"/>
      <c r="L564" s="440"/>
    </row>
    <row r="565" customFormat="false" ht="13.2" hidden="false" customHeight="false" outlineLevel="0" collapsed="false">
      <c r="K565" s="440"/>
      <c r="L565" s="440"/>
    </row>
    <row r="566" customFormat="false" ht="13.2" hidden="false" customHeight="false" outlineLevel="0" collapsed="false">
      <c r="K566" s="440"/>
      <c r="L566" s="440"/>
    </row>
    <row r="567" customFormat="false" ht="13.2" hidden="false" customHeight="false" outlineLevel="0" collapsed="false">
      <c r="K567" s="440"/>
      <c r="L567" s="440"/>
    </row>
    <row r="568" customFormat="false" ht="13.2" hidden="false" customHeight="false" outlineLevel="0" collapsed="false">
      <c r="K568" s="440"/>
      <c r="L568" s="440"/>
    </row>
    <row r="569" customFormat="false" ht="13.2" hidden="false" customHeight="false" outlineLevel="0" collapsed="false">
      <c r="K569" s="440"/>
      <c r="L569" s="440"/>
    </row>
    <row r="570" customFormat="false" ht="13.2" hidden="false" customHeight="false" outlineLevel="0" collapsed="false">
      <c r="K570" s="440"/>
      <c r="L570" s="440"/>
    </row>
    <row r="571" customFormat="false" ht="13.2" hidden="false" customHeight="false" outlineLevel="0" collapsed="false">
      <c r="K571" s="440"/>
      <c r="L571" s="440"/>
    </row>
    <row r="572" customFormat="false" ht="13.2" hidden="false" customHeight="false" outlineLevel="0" collapsed="false">
      <c r="K572" s="440"/>
      <c r="L572" s="440"/>
    </row>
    <row r="573" customFormat="false" ht="13.2" hidden="false" customHeight="false" outlineLevel="0" collapsed="false">
      <c r="K573" s="440"/>
      <c r="L573" s="440"/>
    </row>
    <row r="574" customFormat="false" ht="13.2" hidden="false" customHeight="false" outlineLevel="0" collapsed="false">
      <c r="K574" s="440"/>
      <c r="L574" s="440"/>
    </row>
    <row r="575" customFormat="false" ht="13.2" hidden="false" customHeight="false" outlineLevel="0" collapsed="false">
      <c r="K575" s="440"/>
      <c r="L575" s="440"/>
    </row>
    <row r="576" customFormat="false" ht="13.2" hidden="false" customHeight="false" outlineLevel="0" collapsed="false">
      <c r="K576" s="440"/>
      <c r="L576" s="440"/>
    </row>
    <row r="577" customFormat="false" ht="13.2" hidden="false" customHeight="false" outlineLevel="0" collapsed="false">
      <c r="K577" s="440"/>
      <c r="L577" s="440"/>
    </row>
    <row r="578" customFormat="false" ht="13.2" hidden="false" customHeight="false" outlineLevel="0" collapsed="false">
      <c r="K578" s="440"/>
      <c r="L578" s="440"/>
    </row>
    <row r="579" customFormat="false" ht="13.2" hidden="false" customHeight="false" outlineLevel="0" collapsed="false">
      <c r="K579" s="440"/>
      <c r="L579" s="440"/>
    </row>
    <row r="580" customFormat="false" ht="13.2" hidden="false" customHeight="false" outlineLevel="0" collapsed="false">
      <c r="K580" s="440"/>
      <c r="L580" s="440"/>
    </row>
    <row r="581" customFormat="false" ht="13.2" hidden="false" customHeight="false" outlineLevel="0" collapsed="false">
      <c r="K581" s="440"/>
      <c r="L581" s="440"/>
    </row>
    <row r="582" customFormat="false" ht="13.2" hidden="false" customHeight="false" outlineLevel="0" collapsed="false">
      <c r="K582" s="440"/>
      <c r="L582" s="440"/>
    </row>
    <row r="583" customFormat="false" ht="13.2" hidden="false" customHeight="false" outlineLevel="0" collapsed="false">
      <c r="K583" s="440"/>
      <c r="L583" s="440"/>
    </row>
    <row r="584" customFormat="false" ht="13.2" hidden="false" customHeight="false" outlineLevel="0" collapsed="false">
      <c r="K584" s="440"/>
      <c r="L584" s="440"/>
    </row>
    <row r="585" customFormat="false" ht="13.2" hidden="false" customHeight="false" outlineLevel="0" collapsed="false">
      <c r="K585" s="440"/>
      <c r="L585" s="440"/>
    </row>
    <row r="586" customFormat="false" ht="13.2" hidden="false" customHeight="false" outlineLevel="0" collapsed="false">
      <c r="K586" s="440"/>
      <c r="L586" s="440"/>
    </row>
    <row r="587" customFormat="false" ht="13.2" hidden="false" customHeight="false" outlineLevel="0" collapsed="false">
      <c r="K587" s="440"/>
      <c r="L587" s="440"/>
    </row>
    <row r="588" customFormat="false" ht="13.2" hidden="false" customHeight="false" outlineLevel="0" collapsed="false">
      <c r="K588" s="440"/>
      <c r="L588" s="440"/>
    </row>
    <row r="589" customFormat="false" ht="13.2" hidden="false" customHeight="false" outlineLevel="0" collapsed="false">
      <c r="K589" s="440"/>
      <c r="L589" s="440"/>
    </row>
    <row r="590" customFormat="false" ht="13.2" hidden="false" customHeight="false" outlineLevel="0" collapsed="false">
      <c r="K590" s="440"/>
      <c r="L590" s="440"/>
    </row>
    <row r="591" customFormat="false" ht="13.2" hidden="false" customHeight="false" outlineLevel="0" collapsed="false">
      <c r="K591" s="440"/>
      <c r="L591" s="440"/>
    </row>
    <row r="592" customFormat="false" ht="13.2" hidden="false" customHeight="false" outlineLevel="0" collapsed="false">
      <c r="K592" s="440"/>
      <c r="L592" s="440"/>
    </row>
    <row r="593" customFormat="false" ht="13.2" hidden="false" customHeight="false" outlineLevel="0" collapsed="false">
      <c r="K593" s="440"/>
      <c r="L593" s="440"/>
    </row>
    <row r="594" customFormat="false" ht="13.2" hidden="false" customHeight="false" outlineLevel="0" collapsed="false">
      <c r="K594" s="440"/>
      <c r="L594" s="440"/>
    </row>
    <row r="595" customFormat="false" ht="13.2" hidden="false" customHeight="false" outlineLevel="0" collapsed="false">
      <c r="K595" s="440"/>
      <c r="L595" s="440"/>
    </row>
    <row r="596" customFormat="false" ht="13.2" hidden="false" customHeight="false" outlineLevel="0" collapsed="false">
      <c r="K596" s="440"/>
      <c r="L596" s="440"/>
    </row>
    <row r="597" customFormat="false" ht="13.2" hidden="false" customHeight="false" outlineLevel="0" collapsed="false">
      <c r="K597" s="440"/>
      <c r="L597" s="440"/>
    </row>
    <row r="598" customFormat="false" ht="13.2" hidden="false" customHeight="false" outlineLevel="0" collapsed="false">
      <c r="K598" s="440"/>
      <c r="L598" s="440"/>
    </row>
    <row r="599" customFormat="false" ht="13.2" hidden="false" customHeight="false" outlineLevel="0" collapsed="false">
      <c r="K599" s="440"/>
      <c r="L599" s="440"/>
    </row>
    <row r="600" customFormat="false" ht="13.2" hidden="false" customHeight="false" outlineLevel="0" collapsed="false">
      <c r="K600" s="440"/>
      <c r="L600" s="440"/>
    </row>
    <row r="601" customFormat="false" ht="13.2" hidden="false" customHeight="false" outlineLevel="0" collapsed="false">
      <c r="K601" s="440"/>
      <c r="L601" s="440"/>
    </row>
    <row r="602" customFormat="false" ht="13.2" hidden="false" customHeight="false" outlineLevel="0" collapsed="false">
      <c r="K602" s="440"/>
      <c r="L602" s="440"/>
    </row>
    <row r="603" customFormat="false" ht="13.2" hidden="false" customHeight="false" outlineLevel="0" collapsed="false">
      <c r="K603" s="440"/>
      <c r="L603" s="440"/>
    </row>
    <row r="604" customFormat="false" ht="13.2" hidden="false" customHeight="false" outlineLevel="0" collapsed="false">
      <c r="K604" s="440"/>
      <c r="L604" s="440"/>
    </row>
    <row r="605" customFormat="false" ht="13.2" hidden="false" customHeight="false" outlineLevel="0" collapsed="false">
      <c r="K605" s="440"/>
      <c r="L605" s="440"/>
    </row>
    <row r="606" customFormat="false" ht="13.2" hidden="false" customHeight="false" outlineLevel="0" collapsed="false">
      <c r="K606" s="440"/>
      <c r="L606" s="440"/>
    </row>
    <row r="607" customFormat="false" ht="13.2" hidden="false" customHeight="false" outlineLevel="0" collapsed="false">
      <c r="K607" s="440"/>
      <c r="L607" s="440"/>
    </row>
    <row r="608" customFormat="false" ht="13.2" hidden="false" customHeight="false" outlineLevel="0" collapsed="false">
      <c r="K608" s="440"/>
      <c r="L608" s="440"/>
    </row>
    <row r="609" customFormat="false" ht="13.2" hidden="false" customHeight="false" outlineLevel="0" collapsed="false">
      <c r="K609" s="440"/>
      <c r="L609" s="440"/>
    </row>
    <row r="610" customFormat="false" ht="13.2" hidden="false" customHeight="false" outlineLevel="0" collapsed="false">
      <c r="K610" s="440"/>
      <c r="L610" s="440"/>
    </row>
    <row r="611" customFormat="false" ht="13.2" hidden="false" customHeight="false" outlineLevel="0" collapsed="false">
      <c r="K611" s="440"/>
      <c r="L611" s="440"/>
    </row>
    <row r="612" customFormat="false" ht="13.2" hidden="false" customHeight="false" outlineLevel="0" collapsed="false">
      <c r="K612" s="440"/>
      <c r="L612" s="440"/>
    </row>
    <row r="613" customFormat="false" ht="13.2" hidden="false" customHeight="false" outlineLevel="0" collapsed="false">
      <c r="K613" s="440"/>
      <c r="L613" s="440"/>
    </row>
    <row r="614" customFormat="false" ht="13.2" hidden="false" customHeight="false" outlineLevel="0" collapsed="false">
      <c r="K614" s="440"/>
      <c r="L614" s="440"/>
    </row>
    <row r="615" customFormat="false" ht="13.2" hidden="false" customHeight="false" outlineLevel="0" collapsed="false">
      <c r="K615" s="440"/>
      <c r="L615" s="440"/>
    </row>
    <row r="616" customFormat="false" ht="13.2" hidden="false" customHeight="false" outlineLevel="0" collapsed="false">
      <c r="K616" s="440"/>
      <c r="L616" s="440"/>
    </row>
    <row r="617" customFormat="false" ht="13.2" hidden="false" customHeight="false" outlineLevel="0" collapsed="false">
      <c r="K617" s="440"/>
      <c r="L617" s="440"/>
    </row>
    <row r="618" customFormat="false" ht="13.2" hidden="false" customHeight="false" outlineLevel="0" collapsed="false">
      <c r="K618" s="440"/>
      <c r="L618" s="440"/>
    </row>
    <row r="619" customFormat="false" ht="13.2" hidden="false" customHeight="false" outlineLevel="0" collapsed="false">
      <c r="K619" s="440"/>
      <c r="L619" s="440"/>
    </row>
    <row r="620" customFormat="false" ht="13.2" hidden="false" customHeight="false" outlineLevel="0" collapsed="false">
      <c r="K620" s="440"/>
      <c r="L620" s="440"/>
    </row>
    <row r="621" customFormat="false" ht="13.2" hidden="false" customHeight="false" outlineLevel="0" collapsed="false">
      <c r="K621" s="440"/>
      <c r="L621" s="440"/>
    </row>
    <row r="622" customFormat="false" ht="13.2" hidden="false" customHeight="false" outlineLevel="0" collapsed="false">
      <c r="K622" s="440"/>
      <c r="L622" s="440"/>
    </row>
    <row r="623" customFormat="false" ht="13.2" hidden="false" customHeight="false" outlineLevel="0" collapsed="false">
      <c r="K623" s="440"/>
      <c r="L623" s="440"/>
    </row>
    <row r="624" customFormat="false" ht="13.2" hidden="false" customHeight="false" outlineLevel="0" collapsed="false">
      <c r="K624" s="440"/>
      <c r="L624" s="440"/>
    </row>
    <row r="625" customFormat="false" ht="13.2" hidden="false" customHeight="false" outlineLevel="0" collapsed="false">
      <c r="K625" s="440"/>
      <c r="L625" s="440"/>
    </row>
    <row r="626" customFormat="false" ht="13.2" hidden="false" customHeight="false" outlineLevel="0" collapsed="false">
      <c r="K626" s="440"/>
      <c r="L626" s="440"/>
    </row>
    <row r="627" customFormat="false" ht="13.2" hidden="false" customHeight="false" outlineLevel="0" collapsed="false">
      <c r="K627" s="440"/>
      <c r="L627" s="440"/>
    </row>
    <row r="628" customFormat="false" ht="13.2" hidden="false" customHeight="false" outlineLevel="0" collapsed="false">
      <c r="K628" s="440"/>
      <c r="L628" s="440"/>
    </row>
    <row r="629" customFormat="false" ht="13.2" hidden="false" customHeight="false" outlineLevel="0" collapsed="false">
      <c r="K629" s="440"/>
      <c r="L629" s="440"/>
    </row>
    <row r="630" customFormat="false" ht="13.2" hidden="false" customHeight="false" outlineLevel="0" collapsed="false">
      <c r="K630" s="440"/>
      <c r="L630" s="440"/>
    </row>
    <row r="631" customFormat="false" ht="13.2" hidden="false" customHeight="false" outlineLevel="0" collapsed="false">
      <c r="K631" s="440"/>
      <c r="L631" s="440"/>
    </row>
    <row r="632" customFormat="false" ht="13.2" hidden="false" customHeight="false" outlineLevel="0" collapsed="false">
      <c r="K632" s="440"/>
      <c r="L632" s="440"/>
    </row>
    <row r="633" customFormat="false" ht="13.2" hidden="false" customHeight="false" outlineLevel="0" collapsed="false">
      <c r="K633" s="440"/>
      <c r="L633" s="440"/>
    </row>
    <row r="634" customFormat="false" ht="13.2" hidden="false" customHeight="false" outlineLevel="0" collapsed="false">
      <c r="K634" s="440"/>
      <c r="L634" s="440"/>
    </row>
    <row r="635" customFormat="false" ht="13.2" hidden="false" customHeight="false" outlineLevel="0" collapsed="false">
      <c r="K635" s="440"/>
      <c r="L635" s="440"/>
    </row>
    <row r="636" customFormat="false" ht="13.2" hidden="false" customHeight="false" outlineLevel="0" collapsed="false">
      <c r="K636" s="440"/>
      <c r="L636" s="440"/>
    </row>
    <row r="637" customFormat="false" ht="13.2" hidden="false" customHeight="false" outlineLevel="0" collapsed="false">
      <c r="K637" s="440"/>
      <c r="L637" s="440"/>
    </row>
    <row r="638" customFormat="false" ht="13.2" hidden="false" customHeight="false" outlineLevel="0" collapsed="false">
      <c r="K638" s="440"/>
      <c r="L638" s="440"/>
    </row>
    <row r="639" customFormat="false" ht="13.2" hidden="false" customHeight="false" outlineLevel="0" collapsed="false">
      <c r="K639" s="440"/>
      <c r="L639" s="440"/>
    </row>
    <row r="640" customFormat="false" ht="13.2" hidden="false" customHeight="false" outlineLevel="0" collapsed="false">
      <c r="K640" s="440"/>
      <c r="L640" s="440"/>
    </row>
    <row r="641" customFormat="false" ht="13.2" hidden="false" customHeight="false" outlineLevel="0" collapsed="false">
      <c r="K641" s="440"/>
      <c r="L641" s="440"/>
    </row>
    <row r="642" customFormat="false" ht="13.2" hidden="false" customHeight="false" outlineLevel="0" collapsed="false">
      <c r="K642" s="440"/>
      <c r="L642" s="440"/>
    </row>
    <row r="643" customFormat="false" ht="13.2" hidden="false" customHeight="false" outlineLevel="0" collapsed="false">
      <c r="K643" s="440"/>
      <c r="L643" s="440"/>
    </row>
    <row r="644" customFormat="false" ht="13.2" hidden="false" customHeight="false" outlineLevel="0" collapsed="false">
      <c r="K644" s="440"/>
      <c r="L644" s="440"/>
    </row>
    <row r="645" customFormat="false" ht="13.2" hidden="false" customHeight="false" outlineLevel="0" collapsed="false">
      <c r="K645" s="440"/>
      <c r="L645" s="440"/>
    </row>
    <row r="646" customFormat="false" ht="13.2" hidden="false" customHeight="false" outlineLevel="0" collapsed="false">
      <c r="K646" s="440"/>
      <c r="L646" s="440"/>
    </row>
    <row r="647" customFormat="false" ht="13.2" hidden="false" customHeight="false" outlineLevel="0" collapsed="false">
      <c r="K647" s="440"/>
      <c r="L647" s="440"/>
    </row>
    <row r="648" customFormat="false" ht="13.2" hidden="false" customHeight="false" outlineLevel="0" collapsed="false">
      <c r="K648" s="440"/>
      <c r="L648" s="440"/>
    </row>
    <row r="649" customFormat="false" ht="13.2" hidden="false" customHeight="false" outlineLevel="0" collapsed="false">
      <c r="K649" s="440"/>
      <c r="L649" s="440"/>
    </row>
    <row r="650" customFormat="false" ht="13.2" hidden="false" customHeight="false" outlineLevel="0" collapsed="false">
      <c r="K650" s="440"/>
      <c r="L650" s="440"/>
    </row>
    <row r="651" customFormat="false" ht="13.2" hidden="false" customHeight="false" outlineLevel="0" collapsed="false">
      <c r="K651" s="440"/>
      <c r="L651" s="440"/>
    </row>
    <row r="652" customFormat="false" ht="13.2" hidden="false" customHeight="false" outlineLevel="0" collapsed="false">
      <c r="K652" s="440"/>
      <c r="L652" s="440"/>
    </row>
    <row r="653" customFormat="false" ht="13.2" hidden="false" customHeight="false" outlineLevel="0" collapsed="false">
      <c r="K653" s="440"/>
      <c r="L653" s="440"/>
    </row>
    <row r="654" customFormat="false" ht="13.2" hidden="false" customHeight="false" outlineLevel="0" collapsed="false">
      <c r="K654" s="440"/>
      <c r="L654" s="440"/>
    </row>
    <row r="655" customFormat="false" ht="13.2" hidden="false" customHeight="false" outlineLevel="0" collapsed="false">
      <c r="K655" s="440"/>
      <c r="L655" s="440"/>
    </row>
    <row r="656" customFormat="false" ht="13.2" hidden="false" customHeight="false" outlineLevel="0" collapsed="false">
      <c r="K656" s="440"/>
      <c r="L656" s="440"/>
    </row>
    <row r="657" customFormat="false" ht="13.2" hidden="false" customHeight="false" outlineLevel="0" collapsed="false">
      <c r="K657" s="440"/>
      <c r="L657" s="440"/>
    </row>
    <row r="658" customFormat="false" ht="13.2" hidden="false" customHeight="false" outlineLevel="0" collapsed="false">
      <c r="K658" s="440"/>
      <c r="L658" s="440"/>
    </row>
    <row r="659" customFormat="false" ht="13.2" hidden="false" customHeight="false" outlineLevel="0" collapsed="false">
      <c r="K659" s="440"/>
      <c r="L659" s="440"/>
    </row>
    <row r="660" customFormat="false" ht="13.2" hidden="false" customHeight="false" outlineLevel="0" collapsed="false">
      <c r="K660" s="440"/>
      <c r="L660" s="440"/>
    </row>
    <row r="661" customFormat="false" ht="13.2" hidden="false" customHeight="false" outlineLevel="0" collapsed="false">
      <c r="K661" s="440"/>
      <c r="L661" s="440"/>
    </row>
    <row r="662" customFormat="false" ht="13.2" hidden="false" customHeight="false" outlineLevel="0" collapsed="false">
      <c r="K662" s="440"/>
      <c r="L662" s="440"/>
    </row>
    <row r="663" customFormat="false" ht="13.2" hidden="false" customHeight="false" outlineLevel="0" collapsed="false">
      <c r="K663" s="440"/>
      <c r="L663" s="440"/>
    </row>
    <row r="664" customFormat="false" ht="13.2" hidden="false" customHeight="false" outlineLevel="0" collapsed="false">
      <c r="K664" s="440"/>
      <c r="L664" s="440"/>
    </row>
    <row r="665" customFormat="false" ht="13.2" hidden="false" customHeight="false" outlineLevel="0" collapsed="false">
      <c r="K665" s="440"/>
      <c r="L665" s="440"/>
    </row>
    <row r="666" customFormat="false" ht="13.2" hidden="false" customHeight="false" outlineLevel="0" collapsed="false">
      <c r="K666" s="440"/>
      <c r="L666" s="440"/>
    </row>
    <row r="667" customFormat="false" ht="13.2" hidden="false" customHeight="false" outlineLevel="0" collapsed="false">
      <c r="K667" s="440"/>
      <c r="L667" s="440"/>
    </row>
    <row r="668" customFormat="false" ht="13.2" hidden="false" customHeight="false" outlineLevel="0" collapsed="false">
      <c r="K668" s="440"/>
      <c r="L668" s="440"/>
    </row>
    <row r="669" customFormat="false" ht="13.2" hidden="false" customHeight="false" outlineLevel="0" collapsed="false">
      <c r="K669" s="440"/>
      <c r="L669" s="440"/>
    </row>
    <row r="670" customFormat="false" ht="13.2" hidden="false" customHeight="false" outlineLevel="0" collapsed="false">
      <c r="K670" s="440"/>
      <c r="L670" s="440"/>
    </row>
    <row r="671" customFormat="false" ht="13.2" hidden="false" customHeight="false" outlineLevel="0" collapsed="false">
      <c r="K671" s="440"/>
      <c r="L671" s="440"/>
    </row>
    <row r="672" customFormat="false" ht="13.2" hidden="false" customHeight="false" outlineLevel="0" collapsed="false">
      <c r="K672" s="440"/>
      <c r="L672" s="440"/>
    </row>
    <row r="673" customFormat="false" ht="13.2" hidden="false" customHeight="false" outlineLevel="0" collapsed="false">
      <c r="K673" s="440"/>
      <c r="L673" s="440"/>
    </row>
    <row r="674" customFormat="false" ht="13.2" hidden="false" customHeight="false" outlineLevel="0" collapsed="false">
      <c r="K674" s="440"/>
      <c r="L674" s="440"/>
    </row>
    <row r="675" customFormat="false" ht="13.2" hidden="false" customHeight="false" outlineLevel="0" collapsed="false">
      <c r="K675" s="440"/>
      <c r="L675" s="440"/>
    </row>
    <row r="676" customFormat="false" ht="13.2" hidden="false" customHeight="false" outlineLevel="0" collapsed="false">
      <c r="K676" s="440"/>
      <c r="L676" s="440"/>
    </row>
    <row r="677" customFormat="false" ht="13.2" hidden="false" customHeight="false" outlineLevel="0" collapsed="false">
      <c r="K677" s="440"/>
      <c r="L677" s="440"/>
    </row>
    <row r="678" customFormat="false" ht="13.2" hidden="false" customHeight="false" outlineLevel="0" collapsed="false">
      <c r="K678" s="440"/>
      <c r="L678" s="440"/>
    </row>
    <row r="679" customFormat="false" ht="13.2" hidden="false" customHeight="false" outlineLevel="0" collapsed="false">
      <c r="K679" s="440"/>
      <c r="L679" s="440"/>
    </row>
    <row r="680" customFormat="false" ht="13.2" hidden="false" customHeight="false" outlineLevel="0" collapsed="false">
      <c r="K680" s="440"/>
      <c r="L680" s="440"/>
    </row>
    <row r="681" customFormat="false" ht="13.2" hidden="false" customHeight="false" outlineLevel="0" collapsed="false">
      <c r="K681" s="440"/>
      <c r="L681" s="440"/>
    </row>
    <row r="682" customFormat="false" ht="13.2" hidden="false" customHeight="false" outlineLevel="0" collapsed="false">
      <c r="K682" s="440"/>
      <c r="L682" s="440"/>
    </row>
    <row r="683" customFormat="false" ht="13.2" hidden="false" customHeight="false" outlineLevel="0" collapsed="false">
      <c r="K683" s="440"/>
      <c r="L683" s="440"/>
    </row>
    <row r="684" customFormat="false" ht="13.2" hidden="false" customHeight="false" outlineLevel="0" collapsed="false">
      <c r="K684" s="440"/>
      <c r="L684" s="440"/>
    </row>
    <row r="685" customFormat="false" ht="13.2" hidden="false" customHeight="false" outlineLevel="0" collapsed="false">
      <c r="K685" s="440"/>
      <c r="L685" s="440"/>
    </row>
    <row r="686" customFormat="false" ht="13.2" hidden="false" customHeight="false" outlineLevel="0" collapsed="false">
      <c r="K686" s="440"/>
      <c r="L686" s="440"/>
    </row>
    <row r="687" customFormat="false" ht="13.2" hidden="false" customHeight="false" outlineLevel="0" collapsed="false">
      <c r="K687" s="440"/>
      <c r="L687" s="440"/>
    </row>
    <row r="688" customFormat="false" ht="13.2" hidden="false" customHeight="false" outlineLevel="0" collapsed="false">
      <c r="K688" s="440"/>
      <c r="L688" s="440"/>
    </row>
    <row r="689" customFormat="false" ht="13.2" hidden="false" customHeight="false" outlineLevel="0" collapsed="false">
      <c r="K689" s="440"/>
      <c r="L689" s="440"/>
    </row>
    <row r="690" customFormat="false" ht="13.2" hidden="false" customHeight="false" outlineLevel="0" collapsed="false">
      <c r="K690" s="440"/>
      <c r="L690" s="440"/>
    </row>
    <row r="691" customFormat="false" ht="13.2" hidden="false" customHeight="false" outlineLevel="0" collapsed="false">
      <c r="K691" s="440"/>
      <c r="L691" s="440"/>
    </row>
    <row r="692" customFormat="false" ht="13.2" hidden="false" customHeight="false" outlineLevel="0" collapsed="false">
      <c r="K692" s="440"/>
      <c r="L692" s="440"/>
    </row>
    <row r="693" customFormat="false" ht="13.2" hidden="false" customHeight="false" outlineLevel="0" collapsed="false">
      <c r="K693" s="440"/>
      <c r="L693" s="440"/>
    </row>
    <row r="694" customFormat="false" ht="13.2" hidden="false" customHeight="false" outlineLevel="0" collapsed="false">
      <c r="K694" s="440"/>
      <c r="L694" s="440"/>
    </row>
    <row r="695" customFormat="false" ht="13.2" hidden="false" customHeight="false" outlineLevel="0" collapsed="false">
      <c r="K695" s="440"/>
      <c r="L695" s="440"/>
    </row>
    <row r="696" customFormat="false" ht="13.2" hidden="false" customHeight="false" outlineLevel="0" collapsed="false">
      <c r="K696" s="440"/>
      <c r="L696" s="440"/>
    </row>
    <row r="697" customFormat="false" ht="13.2" hidden="false" customHeight="false" outlineLevel="0" collapsed="false">
      <c r="K697" s="440"/>
      <c r="L697" s="440"/>
    </row>
    <row r="698" customFormat="false" ht="13.2" hidden="false" customHeight="false" outlineLevel="0" collapsed="false">
      <c r="K698" s="440"/>
      <c r="L698" s="440"/>
    </row>
    <row r="699" customFormat="false" ht="13.2" hidden="false" customHeight="false" outlineLevel="0" collapsed="false">
      <c r="K699" s="440"/>
      <c r="L699" s="440"/>
    </row>
    <row r="700" customFormat="false" ht="13.2" hidden="false" customHeight="false" outlineLevel="0" collapsed="false">
      <c r="K700" s="440"/>
      <c r="L700" s="440"/>
    </row>
    <row r="701" customFormat="false" ht="13.2" hidden="false" customHeight="false" outlineLevel="0" collapsed="false">
      <c r="K701" s="440"/>
      <c r="L701" s="440"/>
    </row>
    <row r="702" customFormat="false" ht="13.2" hidden="false" customHeight="false" outlineLevel="0" collapsed="false">
      <c r="K702" s="440"/>
      <c r="L702" s="440"/>
    </row>
    <row r="703" customFormat="false" ht="13.2" hidden="false" customHeight="false" outlineLevel="0" collapsed="false">
      <c r="K703" s="440"/>
      <c r="L703" s="440"/>
    </row>
    <row r="704" customFormat="false" ht="13.2" hidden="false" customHeight="false" outlineLevel="0" collapsed="false">
      <c r="K704" s="440"/>
      <c r="L704" s="440"/>
    </row>
    <row r="705" customFormat="false" ht="13.2" hidden="false" customHeight="false" outlineLevel="0" collapsed="false">
      <c r="K705" s="440"/>
      <c r="L705" s="440"/>
    </row>
    <row r="706" customFormat="false" ht="13.2" hidden="false" customHeight="false" outlineLevel="0" collapsed="false">
      <c r="K706" s="440"/>
      <c r="L706" s="440"/>
    </row>
    <row r="707" customFormat="false" ht="13.2" hidden="false" customHeight="false" outlineLevel="0" collapsed="false">
      <c r="K707" s="440"/>
      <c r="L707" s="440"/>
    </row>
    <row r="708" customFormat="false" ht="13.2" hidden="false" customHeight="false" outlineLevel="0" collapsed="false">
      <c r="K708" s="440"/>
      <c r="L708" s="440"/>
    </row>
    <row r="709" customFormat="false" ht="13.2" hidden="false" customHeight="false" outlineLevel="0" collapsed="false">
      <c r="K709" s="440"/>
      <c r="L709" s="440"/>
    </row>
    <row r="710" customFormat="false" ht="13.2" hidden="false" customHeight="false" outlineLevel="0" collapsed="false">
      <c r="K710" s="440"/>
      <c r="L710" s="440"/>
    </row>
    <row r="711" customFormat="false" ht="13.2" hidden="false" customHeight="false" outlineLevel="0" collapsed="false">
      <c r="K711" s="440"/>
      <c r="L711" s="440"/>
    </row>
    <row r="712" customFormat="false" ht="13.2" hidden="false" customHeight="false" outlineLevel="0" collapsed="false">
      <c r="K712" s="440"/>
      <c r="L712" s="440"/>
    </row>
    <row r="713" customFormat="false" ht="13.2" hidden="false" customHeight="false" outlineLevel="0" collapsed="false">
      <c r="K713" s="440"/>
      <c r="L713" s="440"/>
    </row>
    <row r="714" customFormat="false" ht="13.2" hidden="false" customHeight="false" outlineLevel="0" collapsed="false">
      <c r="K714" s="440"/>
      <c r="L714" s="440"/>
    </row>
    <row r="715" customFormat="false" ht="13.2" hidden="false" customHeight="false" outlineLevel="0" collapsed="false">
      <c r="K715" s="440"/>
      <c r="L715" s="440"/>
    </row>
    <row r="716" customFormat="false" ht="13.2" hidden="false" customHeight="false" outlineLevel="0" collapsed="false">
      <c r="K716" s="440"/>
      <c r="L716" s="440"/>
    </row>
    <row r="717" customFormat="false" ht="13.2" hidden="false" customHeight="false" outlineLevel="0" collapsed="false">
      <c r="K717" s="440"/>
      <c r="L717" s="440"/>
    </row>
    <row r="718" customFormat="false" ht="13.2" hidden="false" customHeight="false" outlineLevel="0" collapsed="false">
      <c r="K718" s="440"/>
      <c r="L718" s="440"/>
    </row>
    <row r="719" customFormat="false" ht="13.2" hidden="false" customHeight="false" outlineLevel="0" collapsed="false">
      <c r="K719" s="440"/>
      <c r="L719" s="440"/>
    </row>
    <row r="720" customFormat="false" ht="13.2" hidden="false" customHeight="false" outlineLevel="0" collapsed="false">
      <c r="K720" s="440"/>
      <c r="L720" s="440"/>
    </row>
    <row r="721" customFormat="false" ht="13.2" hidden="false" customHeight="false" outlineLevel="0" collapsed="false">
      <c r="K721" s="440"/>
      <c r="L721" s="440"/>
    </row>
    <row r="722" customFormat="false" ht="13.2" hidden="false" customHeight="false" outlineLevel="0" collapsed="false">
      <c r="K722" s="440"/>
      <c r="L722" s="440"/>
    </row>
    <row r="723" customFormat="false" ht="13.2" hidden="false" customHeight="false" outlineLevel="0" collapsed="false">
      <c r="K723" s="440"/>
      <c r="L723" s="440"/>
    </row>
    <row r="724" customFormat="false" ht="13.2" hidden="false" customHeight="false" outlineLevel="0" collapsed="false">
      <c r="K724" s="440"/>
      <c r="L724" s="440"/>
    </row>
    <row r="725" customFormat="false" ht="13.2" hidden="false" customHeight="false" outlineLevel="0" collapsed="false">
      <c r="K725" s="440"/>
      <c r="L725" s="440"/>
    </row>
    <row r="726" customFormat="false" ht="13.2" hidden="false" customHeight="false" outlineLevel="0" collapsed="false">
      <c r="K726" s="440"/>
      <c r="L726" s="440"/>
    </row>
    <row r="727" customFormat="false" ht="13.2" hidden="false" customHeight="false" outlineLevel="0" collapsed="false">
      <c r="K727" s="440"/>
      <c r="L727" s="440"/>
    </row>
    <row r="728" customFormat="false" ht="13.2" hidden="false" customHeight="false" outlineLevel="0" collapsed="false">
      <c r="K728" s="440"/>
      <c r="L728" s="440"/>
    </row>
    <row r="729" customFormat="false" ht="13.2" hidden="false" customHeight="false" outlineLevel="0" collapsed="false">
      <c r="K729" s="440"/>
      <c r="L729" s="440"/>
    </row>
    <row r="730" customFormat="false" ht="13.2" hidden="false" customHeight="false" outlineLevel="0" collapsed="false">
      <c r="K730" s="440"/>
      <c r="L730" s="440"/>
    </row>
    <row r="731" customFormat="false" ht="13.2" hidden="false" customHeight="false" outlineLevel="0" collapsed="false">
      <c r="K731" s="440"/>
      <c r="L731" s="440"/>
    </row>
    <row r="732" customFormat="false" ht="13.2" hidden="false" customHeight="false" outlineLevel="0" collapsed="false">
      <c r="K732" s="440"/>
      <c r="L732" s="440"/>
    </row>
    <row r="733" customFormat="false" ht="13.2" hidden="false" customHeight="false" outlineLevel="0" collapsed="false">
      <c r="K733" s="440"/>
      <c r="L733" s="440"/>
    </row>
    <row r="734" customFormat="false" ht="13.2" hidden="false" customHeight="false" outlineLevel="0" collapsed="false">
      <c r="K734" s="440"/>
      <c r="L734" s="440"/>
    </row>
    <row r="735" customFormat="false" ht="13.2" hidden="false" customHeight="false" outlineLevel="0" collapsed="false">
      <c r="K735" s="440"/>
      <c r="L735" s="440"/>
    </row>
    <row r="736" customFormat="false" ht="13.2" hidden="false" customHeight="false" outlineLevel="0" collapsed="false">
      <c r="K736" s="440"/>
      <c r="L736" s="440"/>
    </row>
    <row r="737" customFormat="false" ht="13.2" hidden="false" customHeight="false" outlineLevel="0" collapsed="false">
      <c r="K737" s="440"/>
      <c r="L737" s="440"/>
    </row>
    <row r="738" customFormat="false" ht="13.2" hidden="false" customHeight="false" outlineLevel="0" collapsed="false">
      <c r="K738" s="440"/>
      <c r="L738" s="440"/>
    </row>
    <row r="739" customFormat="false" ht="13.2" hidden="false" customHeight="false" outlineLevel="0" collapsed="false">
      <c r="K739" s="440"/>
      <c r="L739" s="440"/>
    </row>
    <row r="740" customFormat="false" ht="13.2" hidden="false" customHeight="false" outlineLevel="0" collapsed="false">
      <c r="K740" s="440"/>
      <c r="L740" s="440"/>
    </row>
    <row r="741" customFormat="false" ht="13.2" hidden="false" customHeight="false" outlineLevel="0" collapsed="false">
      <c r="K741" s="440"/>
      <c r="L741" s="440"/>
    </row>
    <row r="742" customFormat="false" ht="13.2" hidden="false" customHeight="false" outlineLevel="0" collapsed="false">
      <c r="K742" s="440"/>
      <c r="L742" s="440"/>
    </row>
    <row r="743" customFormat="false" ht="13.2" hidden="false" customHeight="false" outlineLevel="0" collapsed="false">
      <c r="K743" s="440"/>
      <c r="L743" s="440"/>
    </row>
    <row r="744" customFormat="false" ht="13.2" hidden="false" customHeight="false" outlineLevel="0" collapsed="false">
      <c r="K744" s="440"/>
      <c r="L744" s="440"/>
    </row>
    <row r="745" customFormat="false" ht="13.2" hidden="false" customHeight="false" outlineLevel="0" collapsed="false">
      <c r="K745" s="440"/>
      <c r="L745" s="440"/>
    </row>
    <row r="746" customFormat="false" ht="13.2" hidden="false" customHeight="false" outlineLevel="0" collapsed="false">
      <c r="K746" s="440"/>
      <c r="L746" s="440"/>
    </row>
    <row r="747" customFormat="false" ht="13.2" hidden="false" customHeight="false" outlineLevel="0" collapsed="false">
      <c r="K747" s="440"/>
      <c r="L747" s="440"/>
    </row>
    <row r="748" customFormat="false" ht="13.2" hidden="false" customHeight="false" outlineLevel="0" collapsed="false">
      <c r="K748" s="440"/>
      <c r="L748" s="440"/>
    </row>
    <row r="749" customFormat="false" ht="13.2" hidden="false" customHeight="false" outlineLevel="0" collapsed="false">
      <c r="K749" s="440"/>
      <c r="L749" s="440"/>
    </row>
    <row r="750" customFormat="false" ht="13.2" hidden="false" customHeight="false" outlineLevel="0" collapsed="false">
      <c r="K750" s="440"/>
      <c r="L750" s="440"/>
    </row>
    <row r="751" customFormat="false" ht="13.2" hidden="false" customHeight="false" outlineLevel="0" collapsed="false">
      <c r="K751" s="440"/>
      <c r="L751" s="440"/>
    </row>
    <row r="752" customFormat="false" ht="13.2" hidden="false" customHeight="false" outlineLevel="0" collapsed="false">
      <c r="K752" s="440"/>
      <c r="L752" s="440"/>
    </row>
    <row r="753" customFormat="false" ht="13.2" hidden="false" customHeight="false" outlineLevel="0" collapsed="false">
      <c r="K753" s="440"/>
      <c r="L753" s="440"/>
    </row>
    <row r="754" customFormat="false" ht="13.2" hidden="false" customHeight="false" outlineLevel="0" collapsed="false">
      <c r="K754" s="440"/>
      <c r="L754" s="440"/>
    </row>
    <row r="755" customFormat="false" ht="13.2" hidden="false" customHeight="false" outlineLevel="0" collapsed="false">
      <c r="K755" s="440"/>
      <c r="L755" s="440"/>
    </row>
    <row r="756" customFormat="false" ht="13.2" hidden="false" customHeight="false" outlineLevel="0" collapsed="false">
      <c r="K756" s="440"/>
      <c r="L756" s="440"/>
    </row>
    <row r="757" customFormat="false" ht="13.2" hidden="false" customHeight="false" outlineLevel="0" collapsed="false">
      <c r="K757" s="440"/>
      <c r="L757" s="440"/>
    </row>
    <row r="758" customFormat="false" ht="13.2" hidden="false" customHeight="false" outlineLevel="0" collapsed="false">
      <c r="K758" s="440"/>
      <c r="L758" s="440"/>
    </row>
    <row r="759" customFormat="false" ht="13.2" hidden="false" customHeight="false" outlineLevel="0" collapsed="false">
      <c r="K759" s="440"/>
      <c r="L759" s="440"/>
    </row>
    <row r="760" customFormat="false" ht="13.2" hidden="false" customHeight="false" outlineLevel="0" collapsed="false">
      <c r="K760" s="440"/>
      <c r="L760" s="440"/>
    </row>
    <row r="761" customFormat="false" ht="13.2" hidden="false" customHeight="false" outlineLevel="0" collapsed="false">
      <c r="K761" s="440"/>
      <c r="L761" s="440"/>
    </row>
    <row r="762" customFormat="false" ht="13.2" hidden="false" customHeight="false" outlineLevel="0" collapsed="false">
      <c r="K762" s="440"/>
      <c r="L762" s="440"/>
    </row>
    <row r="763" customFormat="false" ht="13.2" hidden="false" customHeight="false" outlineLevel="0" collapsed="false">
      <c r="K763" s="440"/>
      <c r="L763" s="440"/>
    </row>
    <row r="764" customFormat="false" ht="13.2" hidden="false" customHeight="false" outlineLevel="0" collapsed="false">
      <c r="K764" s="440"/>
      <c r="L764" s="440"/>
    </row>
    <row r="765" customFormat="false" ht="13.2" hidden="false" customHeight="false" outlineLevel="0" collapsed="false">
      <c r="K765" s="440"/>
      <c r="L765" s="440"/>
    </row>
    <row r="766" customFormat="false" ht="13.2" hidden="false" customHeight="false" outlineLevel="0" collapsed="false">
      <c r="K766" s="440"/>
      <c r="L766" s="440"/>
    </row>
    <row r="767" customFormat="false" ht="13.2" hidden="false" customHeight="false" outlineLevel="0" collapsed="false">
      <c r="K767" s="440"/>
      <c r="L767" s="440"/>
    </row>
    <row r="768" customFormat="false" ht="13.2" hidden="false" customHeight="false" outlineLevel="0" collapsed="false">
      <c r="K768" s="440"/>
      <c r="L768" s="440"/>
    </row>
    <row r="769" customFormat="false" ht="13.2" hidden="false" customHeight="false" outlineLevel="0" collapsed="false">
      <c r="K769" s="440"/>
      <c r="L769" s="440"/>
    </row>
    <row r="770" customFormat="false" ht="13.2" hidden="false" customHeight="false" outlineLevel="0" collapsed="false">
      <c r="K770" s="440"/>
      <c r="L770" s="440"/>
    </row>
    <row r="771" customFormat="false" ht="13.2" hidden="false" customHeight="false" outlineLevel="0" collapsed="false">
      <c r="K771" s="440"/>
      <c r="L771" s="440"/>
    </row>
    <row r="772" customFormat="false" ht="13.2" hidden="false" customHeight="false" outlineLevel="0" collapsed="false">
      <c r="K772" s="440"/>
      <c r="L772" s="440"/>
    </row>
    <row r="773" customFormat="false" ht="13.2" hidden="false" customHeight="false" outlineLevel="0" collapsed="false">
      <c r="K773" s="440"/>
      <c r="L773" s="440"/>
    </row>
    <row r="774" customFormat="false" ht="13.2" hidden="false" customHeight="false" outlineLevel="0" collapsed="false">
      <c r="K774" s="440"/>
      <c r="L774" s="440"/>
    </row>
    <row r="775" customFormat="false" ht="13.2" hidden="false" customHeight="false" outlineLevel="0" collapsed="false">
      <c r="K775" s="440"/>
      <c r="L775" s="440"/>
    </row>
    <row r="776" customFormat="false" ht="13.2" hidden="false" customHeight="false" outlineLevel="0" collapsed="false">
      <c r="K776" s="440"/>
      <c r="L776" s="440"/>
    </row>
    <row r="777" customFormat="false" ht="13.2" hidden="false" customHeight="false" outlineLevel="0" collapsed="false">
      <c r="K777" s="440"/>
      <c r="L777" s="440"/>
    </row>
    <row r="778" customFormat="false" ht="13.2" hidden="false" customHeight="false" outlineLevel="0" collapsed="false">
      <c r="K778" s="440"/>
      <c r="L778" s="440"/>
    </row>
    <row r="779" customFormat="false" ht="13.2" hidden="false" customHeight="false" outlineLevel="0" collapsed="false">
      <c r="K779" s="440"/>
      <c r="L779" s="440"/>
    </row>
    <row r="780" customFormat="false" ht="13.2" hidden="false" customHeight="false" outlineLevel="0" collapsed="false">
      <c r="K780" s="440"/>
      <c r="L780" s="440"/>
    </row>
    <row r="781" customFormat="false" ht="13.2" hidden="false" customHeight="false" outlineLevel="0" collapsed="false">
      <c r="K781" s="440"/>
      <c r="L781" s="440"/>
    </row>
    <row r="782" customFormat="false" ht="13.2" hidden="false" customHeight="false" outlineLevel="0" collapsed="false">
      <c r="K782" s="440"/>
      <c r="L782" s="440"/>
    </row>
    <row r="783" customFormat="false" ht="13.2" hidden="false" customHeight="false" outlineLevel="0" collapsed="false">
      <c r="K783" s="440"/>
      <c r="L783" s="440"/>
    </row>
    <row r="784" customFormat="false" ht="13.2" hidden="false" customHeight="false" outlineLevel="0" collapsed="false">
      <c r="K784" s="440"/>
      <c r="L784" s="440"/>
    </row>
    <row r="785" customFormat="false" ht="13.2" hidden="false" customHeight="false" outlineLevel="0" collapsed="false">
      <c r="K785" s="440"/>
      <c r="L785" s="440"/>
    </row>
    <row r="786" customFormat="false" ht="13.2" hidden="false" customHeight="false" outlineLevel="0" collapsed="false">
      <c r="K786" s="440"/>
      <c r="L786" s="440"/>
    </row>
    <row r="787" customFormat="false" ht="13.2" hidden="false" customHeight="false" outlineLevel="0" collapsed="false">
      <c r="K787" s="440"/>
      <c r="L787" s="440"/>
    </row>
    <row r="788" customFormat="false" ht="13.2" hidden="false" customHeight="false" outlineLevel="0" collapsed="false">
      <c r="K788" s="440"/>
      <c r="L788" s="440"/>
    </row>
    <row r="789" customFormat="false" ht="13.2" hidden="false" customHeight="false" outlineLevel="0" collapsed="false">
      <c r="K789" s="440"/>
      <c r="L789" s="440"/>
    </row>
    <row r="790" customFormat="false" ht="13.2" hidden="false" customHeight="false" outlineLevel="0" collapsed="false">
      <c r="K790" s="440"/>
      <c r="L790" s="440"/>
    </row>
    <row r="791" customFormat="false" ht="13.2" hidden="false" customHeight="false" outlineLevel="0" collapsed="false">
      <c r="K791" s="440"/>
      <c r="L791" s="440"/>
    </row>
    <row r="792" customFormat="false" ht="13.2" hidden="false" customHeight="false" outlineLevel="0" collapsed="false">
      <c r="K792" s="440"/>
      <c r="L792" s="440"/>
    </row>
    <row r="793" customFormat="false" ht="13.2" hidden="false" customHeight="false" outlineLevel="0" collapsed="false">
      <c r="K793" s="440"/>
      <c r="L793" s="440"/>
    </row>
    <row r="794" customFormat="false" ht="13.2" hidden="false" customHeight="false" outlineLevel="0" collapsed="false">
      <c r="K794" s="440"/>
      <c r="L794" s="440"/>
    </row>
    <row r="795" customFormat="false" ht="13.2" hidden="false" customHeight="false" outlineLevel="0" collapsed="false">
      <c r="K795" s="440"/>
      <c r="L795" s="440"/>
    </row>
    <row r="796" customFormat="false" ht="13.2" hidden="false" customHeight="false" outlineLevel="0" collapsed="false">
      <c r="K796" s="440"/>
      <c r="L796" s="440"/>
    </row>
    <row r="797" customFormat="false" ht="13.2" hidden="false" customHeight="false" outlineLevel="0" collapsed="false">
      <c r="K797" s="440"/>
      <c r="L797" s="440"/>
    </row>
    <row r="798" customFormat="false" ht="13.2" hidden="false" customHeight="false" outlineLevel="0" collapsed="false">
      <c r="K798" s="440"/>
      <c r="L798" s="440"/>
    </row>
  </sheetData>
  <mergeCells count="3">
    <mergeCell ref="A2:M2"/>
    <mergeCell ref="A5:M5"/>
    <mergeCell ref="A6:A7"/>
  </mergeCells>
  <printOptions headings="false" gridLines="false" gridLinesSet="true" horizontalCentered="true" verticalCentered="true"/>
  <pageMargins left="0.39375" right="0.39375" top="0.3" bottom="0.209722222222222" header="0.3" footer="0.209722222222222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SAB-R 2002&amp;Rw tys. zł</oddHeader>
    <oddFooter>&amp;CKomisja Papierów Wartościowych i Giełd&amp;R20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9" topLeftCell="M12" activePane="bottomRight" state="frozen"/>
      <selection pane="topLeft" activeCell="A1" activeCellId="0" sqref="A1"/>
      <selection pane="topRight" activeCell="M1" activeCellId="0" sqref="M1"/>
      <selection pane="bottomLeft" activeCell="A12" activeCellId="0" sqref="A12"/>
      <selection pane="bottomRight" activeCell="P7" activeCellId="0" sqref="P7:P9"/>
    </sheetView>
  </sheetViews>
  <sheetFormatPr defaultColWidth="10.65234375" defaultRowHeight="13.2" zeroHeight="false" outlineLevelRow="0" outlineLevelCol="0"/>
  <cols>
    <col collapsed="false" customWidth="true" hidden="false" outlineLevel="0" max="1" min="1" style="375" width="4.77"/>
    <col collapsed="false" customWidth="true" hidden="false" outlineLevel="0" max="2" min="2" style="375" width="30.1"/>
    <col collapsed="false" customWidth="true" hidden="false" outlineLevel="0" max="3" min="3" style="375" width="13.99"/>
    <col collapsed="false" customWidth="true" hidden="false" outlineLevel="0" max="4" min="4" style="375" width="13.77"/>
    <col collapsed="false" customWidth="true" hidden="false" outlineLevel="0" max="5" min="5" style="375" width="14.32"/>
    <col collapsed="false" customWidth="true" hidden="false" outlineLevel="0" max="6" min="6" style="375" width="14.43"/>
    <col collapsed="false" customWidth="true" hidden="false" outlineLevel="0" max="7" min="7" style="375" width="11.65"/>
    <col collapsed="false" customWidth="true" hidden="false" outlineLevel="0" max="8" min="8" style="375" width="16.43"/>
    <col collapsed="false" customWidth="true" hidden="false" outlineLevel="0" max="10" min="9" style="375" width="14.77"/>
    <col collapsed="false" customWidth="true" hidden="false" outlineLevel="0" max="11" min="11" style="375" width="15.77"/>
    <col collapsed="false" customWidth="true" hidden="false" outlineLevel="0" max="13" min="12" style="375" width="14.77"/>
    <col collapsed="false" customWidth="true" hidden="false" outlineLevel="0" max="14" min="14" style="375" width="16.77"/>
    <col collapsed="false" customWidth="true" hidden="false" outlineLevel="0" max="15" min="15" style="375" width="14.77"/>
    <col collapsed="false" customWidth="true" hidden="false" outlineLevel="0" max="17" min="16" style="375" width="12.43"/>
    <col collapsed="false" customWidth="true" hidden="false" outlineLevel="0" max="18" min="18" style="375" width="12.99"/>
    <col collapsed="false" customWidth="true" hidden="false" outlineLevel="0" max="19" min="19" style="375" width="16.99"/>
    <col collapsed="false" customWidth="false" hidden="false" outlineLevel="0" max="257" min="20" style="375" width="10.65"/>
  </cols>
  <sheetData>
    <row r="1" customFormat="false" ht="13.2" hidden="false" customHeight="false" outlineLevel="0" collapsed="false">
      <c r="A1" s="376" t="s">
        <v>1256</v>
      </c>
    </row>
    <row r="2" customFormat="false" ht="17.4" hidden="false" customHeight="false" outlineLevel="0" collapsed="false">
      <c r="A2" s="377" t="s">
        <v>1257</v>
      </c>
      <c r="B2" s="377"/>
      <c r="C2" s="377"/>
      <c r="D2" s="377"/>
      <c r="E2" s="377"/>
      <c r="F2" s="377"/>
      <c r="G2" s="377"/>
      <c r="H2" s="377"/>
      <c r="I2" s="377"/>
      <c r="J2" s="377"/>
      <c r="K2" s="377"/>
      <c r="L2" s="377"/>
      <c r="M2" s="377"/>
      <c r="N2" s="377"/>
      <c r="O2" s="377"/>
      <c r="P2" s="377"/>
      <c r="Q2" s="378"/>
      <c r="R2" s="378"/>
      <c r="S2" s="378"/>
    </row>
    <row r="3" customFormat="false" ht="17.4" hidden="false" customHeight="false" outlineLevel="0" collapsed="false">
      <c r="A3" s="378" t="s">
        <v>1332</v>
      </c>
    </row>
    <row r="4" customFormat="false" ht="13.8" hidden="false" customHeight="false" outlineLevel="0" collapsed="false"/>
    <row r="5" customFormat="false" ht="16.2" hidden="false" customHeight="false" outlineLevel="0" collapsed="false">
      <c r="A5" s="379" t="s">
        <v>632</v>
      </c>
      <c r="B5" s="379"/>
      <c r="C5" s="379"/>
      <c r="D5" s="379"/>
      <c r="E5" s="379"/>
      <c r="F5" s="379"/>
      <c r="G5" s="379"/>
      <c r="H5" s="379"/>
      <c r="I5" s="379"/>
      <c r="J5" s="379"/>
      <c r="K5" s="379"/>
      <c r="L5" s="379"/>
      <c r="M5" s="379"/>
      <c r="N5" s="379"/>
      <c r="O5" s="379"/>
      <c r="P5" s="379"/>
      <c r="Q5" s="379"/>
      <c r="R5" s="379"/>
      <c r="S5" s="379"/>
    </row>
    <row r="6" customFormat="false" ht="13.2" hidden="false" customHeight="true" outlineLevel="0" collapsed="false">
      <c r="A6" s="380" t="s">
        <v>1259</v>
      </c>
      <c r="B6" s="381" t="s">
        <v>1011</v>
      </c>
      <c r="C6" s="442"/>
      <c r="D6" s="443" t="s">
        <v>1333</v>
      </c>
      <c r="E6" s="443"/>
      <c r="F6" s="443"/>
      <c r="G6" s="443"/>
      <c r="H6" s="443"/>
      <c r="I6" s="443"/>
      <c r="J6" s="443"/>
      <c r="K6" s="443" t="s">
        <v>1334</v>
      </c>
      <c r="L6" s="443"/>
      <c r="M6" s="443"/>
      <c r="N6" s="381" t="s">
        <v>1335</v>
      </c>
      <c r="O6" s="381"/>
      <c r="P6" s="381" t="s">
        <v>1336</v>
      </c>
      <c r="Q6" s="381" t="s">
        <v>1337</v>
      </c>
      <c r="R6" s="381" t="s">
        <v>1338</v>
      </c>
      <c r="S6" s="382" t="s">
        <v>1339</v>
      </c>
    </row>
    <row r="7" customFormat="false" ht="15" hidden="false" customHeight="true" outlineLevel="0" collapsed="false">
      <c r="A7" s="380"/>
      <c r="B7" s="383" t="s">
        <v>1340</v>
      </c>
      <c r="C7" s="444" t="s">
        <v>1341</v>
      </c>
      <c r="D7" s="444"/>
      <c r="E7" s="444"/>
      <c r="F7" s="444"/>
      <c r="G7" s="444"/>
      <c r="H7" s="444"/>
      <c r="I7" s="444"/>
      <c r="J7" s="445" t="s">
        <v>1342</v>
      </c>
      <c r="K7" s="445"/>
      <c r="L7" s="445"/>
      <c r="M7" s="445" t="s">
        <v>1343</v>
      </c>
      <c r="N7" s="445"/>
      <c r="O7" s="445"/>
      <c r="P7" s="383" t="s">
        <v>1344</v>
      </c>
      <c r="Q7" s="383" t="s">
        <v>1345</v>
      </c>
      <c r="R7" s="383" t="s">
        <v>1346</v>
      </c>
      <c r="S7" s="385" t="s">
        <v>1347</v>
      </c>
    </row>
    <row r="8" customFormat="false" ht="15.75" hidden="false" customHeight="true" outlineLevel="0" collapsed="false">
      <c r="A8" s="380"/>
      <c r="B8" s="383"/>
      <c r="C8" s="446"/>
      <c r="D8" s="383" t="s">
        <v>1348</v>
      </c>
      <c r="E8" s="383" t="s">
        <v>1349</v>
      </c>
      <c r="F8" s="383" t="s">
        <v>1350</v>
      </c>
      <c r="G8" s="444" t="s">
        <v>1351</v>
      </c>
      <c r="H8" s="444"/>
      <c r="I8" s="444"/>
      <c r="J8" s="445"/>
      <c r="K8" s="445"/>
      <c r="L8" s="445"/>
      <c r="M8" s="445"/>
      <c r="N8" s="445"/>
      <c r="O8" s="445"/>
      <c r="P8" s="383"/>
      <c r="Q8" s="383"/>
      <c r="R8" s="383"/>
      <c r="S8" s="385"/>
    </row>
    <row r="9" customFormat="false" ht="57.75" hidden="false" customHeight="true" outlineLevel="0" collapsed="false">
      <c r="A9" s="380"/>
      <c r="B9" s="383"/>
      <c r="C9" s="447"/>
      <c r="D9" s="383"/>
      <c r="E9" s="383"/>
      <c r="F9" s="383"/>
      <c r="G9" s="446"/>
      <c r="H9" s="383" t="s">
        <v>1352</v>
      </c>
      <c r="I9" s="383" t="s">
        <v>1353</v>
      </c>
      <c r="J9" s="446"/>
      <c r="K9" s="383" t="s">
        <v>1354</v>
      </c>
      <c r="L9" s="383" t="s">
        <v>1355</v>
      </c>
      <c r="M9" s="446"/>
      <c r="N9" s="383" t="s">
        <v>1354</v>
      </c>
      <c r="O9" s="383" t="s">
        <v>1355</v>
      </c>
      <c r="P9" s="383"/>
      <c r="Q9" s="383"/>
      <c r="R9" s="383"/>
      <c r="S9" s="385"/>
    </row>
    <row r="10" s="441" customFormat="true" ht="24" hidden="false" customHeight="true" outlineLevel="0" collapsed="false">
      <c r="A10" s="448" t="n">
        <v>1</v>
      </c>
      <c r="B10" s="449" t="s">
        <v>1279</v>
      </c>
      <c r="C10" s="450" t="n">
        <f aca="false">SUM(D10+E10+F10+G10)</f>
        <v>5476</v>
      </c>
      <c r="D10" s="451" t="n">
        <v>50</v>
      </c>
      <c r="E10" s="130" t="n">
        <v>0</v>
      </c>
      <c r="F10" s="451" t="n">
        <v>5720</v>
      </c>
      <c r="G10" s="452" t="n">
        <f aca="false">H10+I10</f>
        <v>-294</v>
      </c>
      <c r="H10" s="452" t="n">
        <v>-150</v>
      </c>
      <c r="I10" s="452" t="n">
        <v>-144</v>
      </c>
      <c r="J10" s="453" t="n">
        <f aca="false">SUM(K10:L10)</f>
        <v>23599</v>
      </c>
      <c r="K10" s="454" t="n">
        <v>23599</v>
      </c>
      <c r="L10" s="130" t="n">
        <v>0</v>
      </c>
      <c r="M10" s="455" t="n">
        <f aca="false">SUM(N10:O10)</f>
        <v>2122</v>
      </c>
      <c r="N10" s="454" t="n">
        <v>2122</v>
      </c>
      <c r="O10" s="130" t="n">
        <v>0</v>
      </c>
      <c r="P10" s="454" t="n">
        <v>29074</v>
      </c>
      <c r="Q10" s="130" t="n">
        <v>0</v>
      </c>
      <c r="R10" s="130" t="n">
        <v>0</v>
      </c>
      <c r="S10" s="456" t="n">
        <v>0</v>
      </c>
      <c r="U10" s="457"/>
    </row>
    <row r="11" s="439" customFormat="true" ht="27.75" hidden="false" customHeight="true" outlineLevel="0" collapsed="false">
      <c r="A11" s="458" t="n">
        <v>2</v>
      </c>
      <c r="B11" s="394" t="s">
        <v>1356</v>
      </c>
      <c r="C11" s="450" t="n">
        <f aca="false">SUM(D11+E11+F11+G11)</f>
        <v>44393</v>
      </c>
      <c r="D11" s="459" t="n">
        <v>32000</v>
      </c>
      <c r="E11" s="130" t="n">
        <v>0</v>
      </c>
      <c r="F11" s="459" t="n">
        <v>126</v>
      </c>
      <c r="G11" s="453" t="n">
        <f aca="false">H11+I11+267</f>
        <v>12267</v>
      </c>
      <c r="H11" s="459" t="n">
        <v>3050</v>
      </c>
      <c r="I11" s="459" t="n">
        <v>8950</v>
      </c>
      <c r="J11" s="453" t="n">
        <f aca="false">SUM(K11:L11)</f>
        <v>352014</v>
      </c>
      <c r="K11" s="460" t="n">
        <v>195375</v>
      </c>
      <c r="L11" s="460" t="n">
        <v>156639</v>
      </c>
      <c r="M11" s="455" t="n">
        <f aca="false">SUM(N11:O11)</f>
        <v>387966</v>
      </c>
      <c r="N11" s="460" t="n">
        <v>7976</v>
      </c>
      <c r="O11" s="460" t="n">
        <v>379990</v>
      </c>
      <c r="P11" s="460" t="n">
        <v>399098</v>
      </c>
      <c r="Q11" s="460" t="n">
        <v>46197</v>
      </c>
      <c r="R11" s="130" t="n">
        <v>0</v>
      </c>
      <c r="S11" s="456" t="n">
        <v>0</v>
      </c>
      <c r="U11" s="461"/>
      <c r="V11" s="461"/>
      <c r="W11" s="461"/>
    </row>
    <row r="12" s="439" customFormat="true" ht="27.75" hidden="false" customHeight="true" outlineLevel="0" collapsed="false">
      <c r="A12" s="448" t="n">
        <v>3</v>
      </c>
      <c r="B12" s="394" t="s">
        <v>1288</v>
      </c>
      <c r="C12" s="450" t="n">
        <f aca="false">SUM(D12+E12+F12+G12)</f>
        <v>22277</v>
      </c>
      <c r="D12" s="459" t="n">
        <v>71192</v>
      </c>
      <c r="E12" s="130" t="n">
        <v>0</v>
      </c>
      <c r="F12" s="459" t="n">
        <v>10</v>
      </c>
      <c r="G12" s="452" t="n">
        <f aca="false">H12+I12</f>
        <v>-48925</v>
      </c>
      <c r="H12" s="452" t="n">
        <v>-53510</v>
      </c>
      <c r="I12" s="459" t="n">
        <v>4585</v>
      </c>
      <c r="J12" s="453" t="n">
        <f aca="false">SUM(K12:L12)</f>
        <v>246313</v>
      </c>
      <c r="K12" s="460" t="n">
        <v>96248</v>
      </c>
      <c r="L12" s="460" t="n">
        <v>150065</v>
      </c>
      <c r="M12" s="455" t="n">
        <f aca="false">SUM(N12:O12)</f>
        <v>257140</v>
      </c>
      <c r="N12" s="460" t="n">
        <v>12887</v>
      </c>
      <c r="O12" s="460" t="n">
        <v>244253</v>
      </c>
      <c r="P12" s="460" t="n">
        <v>270141</v>
      </c>
      <c r="Q12" s="460" t="n">
        <v>24911</v>
      </c>
      <c r="R12" s="130" t="n">
        <v>0</v>
      </c>
      <c r="S12" s="456" t="n">
        <v>0</v>
      </c>
      <c r="U12" s="209"/>
      <c r="V12" s="461"/>
      <c r="W12" s="461"/>
    </row>
    <row r="13" s="439" customFormat="true" ht="12.75" hidden="false" customHeight="true" outlineLevel="0" collapsed="false">
      <c r="A13" s="448" t="n">
        <v>4</v>
      </c>
      <c r="B13" s="394" t="s">
        <v>1291</v>
      </c>
      <c r="C13" s="450" t="n">
        <f aca="false">SUM(D13+E13+F13+G13)</f>
        <v>85.591</v>
      </c>
      <c r="D13" s="459" t="n">
        <v>100</v>
      </c>
      <c r="E13" s="130" t="n">
        <v>0</v>
      </c>
      <c r="F13" s="459" t="n">
        <f aca="false">6.851+0.74</f>
        <v>7.591</v>
      </c>
      <c r="G13" s="452" t="n">
        <f aca="false">H13+I13</f>
        <v>-22</v>
      </c>
      <c r="H13" s="130" t="n">
        <v>0</v>
      </c>
      <c r="I13" s="452" t="n">
        <v>-22</v>
      </c>
      <c r="J13" s="453" t="n">
        <f aca="false">SUM(K13:L13)</f>
        <v>130</v>
      </c>
      <c r="K13" s="460" t="n">
        <v>116</v>
      </c>
      <c r="L13" s="460" t="n">
        <v>14</v>
      </c>
      <c r="M13" s="455" t="n">
        <f aca="false">SUM(N13:O13)</f>
        <v>32</v>
      </c>
      <c r="N13" s="460" t="n">
        <v>32</v>
      </c>
      <c r="O13" s="130" t="n">
        <v>0</v>
      </c>
      <c r="P13" s="460" t="n">
        <v>226</v>
      </c>
      <c r="Q13" s="460" t="n">
        <v>932</v>
      </c>
      <c r="R13" s="130" t="n">
        <v>0</v>
      </c>
      <c r="S13" s="462" t="n">
        <v>8.498</v>
      </c>
      <c r="U13" s="461"/>
      <c r="V13" s="461"/>
      <c r="W13" s="461"/>
    </row>
    <row r="14" s="464" customFormat="true" ht="13.5" hidden="false" customHeight="true" outlineLevel="0" collapsed="false">
      <c r="A14" s="458" t="n">
        <v>5</v>
      </c>
      <c r="B14" s="417" t="s">
        <v>1295</v>
      </c>
      <c r="C14" s="450" t="n">
        <f aca="false">SUM(D14+E14+F14+G14)</f>
        <v>76874</v>
      </c>
      <c r="D14" s="459" t="n">
        <v>66680</v>
      </c>
      <c r="E14" s="130" t="n">
        <v>0</v>
      </c>
      <c r="F14" s="459" t="n">
        <v>8114</v>
      </c>
      <c r="G14" s="459" t="n">
        <v>2080</v>
      </c>
      <c r="H14" s="130" t="n">
        <v>0</v>
      </c>
      <c r="I14" s="459" t="n">
        <v>1485</v>
      </c>
      <c r="J14" s="453" t="n">
        <f aca="false">SUM(K14:L14)</f>
        <v>25019</v>
      </c>
      <c r="K14" s="463" t="n">
        <v>25019</v>
      </c>
      <c r="L14" s="130" t="n">
        <v>0</v>
      </c>
      <c r="M14" s="455" t="n">
        <f aca="false">SUM(N14:O14)</f>
        <v>25250</v>
      </c>
      <c r="N14" s="463" t="n">
        <v>25250</v>
      </c>
      <c r="O14" s="463"/>
      <c r="P14" s="463" t="n">
        <v>204158</v>
      </c>
      <c r="Q14" s="463" t="n">
        <v>30569</v>
      </c>
      <c r="R14" s="130" t="n">
        <v>0</v>
      </c>
      <c r="S14" s="456" t="n">
        <v>0</v>
      </c>
      <c r="U14" s="465"/>
      <c r="V14" s="465"/>
      <c r="W14" s="465"/>
    </row>
    <row r="15" s="464" customFormat="true" ht="22.5" hidden="false" customHeight="true" outlineLevel="0" collapsed="false">
      <c r="A15" s="448" t="n">
        <v>6</v>
      </c>
      <c r="B15" s="417" t="s">
        <v>1357</v>
      </c>
      <c r="C15" s="450" t="n">
        <f aca="false">SUM(D15+E15+F15+G15)</f>
        <v>40016</v>
      </c>
      <c r="D15" s="459" t="n">
        <v>42000</v>
      </c>
      <c r="E15" s="452" t="n">
        <v>-4312</v>
      </c>
      <c r="F15" s="130" t="n">
        <v>0</v>
      </c>
      <c r="G15" s="459" t="n">
        <f aca="false">SUM(H15:I15)</f>
        <v>2328</v>
      </c>
      <c r="H15" s="459" t="n">
        <v>157</v>
      </c>
      <c r="I15" s="459" t="n">
        <v>2171</v>
      </c>
      <c r="J15" s="453" t="n">
        <f aca="false">SUM(K15:L15)</f>
        <v>119002</v>
      </c>
      <c r="K15" s="463" t="n">
        <v>2929</v>
      </c>
      <c r="L15" s="463" t="n">
        <v>116073</v>
      </c>
      <c r="M15" s="455" t="n">
        <f aca="false">SUM(N15:O15)</f>
        <v>152039</v>
      </c>
      <c r="N15" s="463" t="n">
        <v>12</v>
      </c>
      <c r="O15" s="463" t="n">
        <v>152027</v>
      </c>
      <c r="P15" s="463" t="n">
        <v>159018</v>
      </c>
      <c r="Q15" s="463" t="n">
        <v>15152</v>
      </c>
      <c r="R15" s="463" t="n">
        <v>4312</v>
      </c>
      <c r="S15" s="456" t="n">
        <v>0</v>
      </c>
      <c r="U15" s="465"/>
      <c r="V15" s="465"/>
      <c r="W15" s="465"/>
    </row>
    <row r="16" s="464" customFormat="true" ht="35.25" hidden="false" customHeight="true" outlineLevel="0" collapsed="false">
      <c r="A16" s="448" t="n">
        <v>7</v>
      </c>
      <c r="B16" s="417" t="s">
        <v>1301</v>
      </c>
      <c r="C16" s="450" t="n">
        <f aca="false">SUM(D16+E16+F16+G16)</f>
        <v>813.2</v>
      </c>
      <c r="D16" s="459" t="n">
        <v>350</v>
      </c>
      <c r="E16" s="130" t="n">
        <v>0</v>
      </c>
      <c r="F16" s="459" t="n">
        <v>417.2</v>
      </c>
      <c r="G16" s="459" t="n">
        <f aca="false">H16+I16+6</f>
        <v>46</v>
      </c>
      <c r="H16" s="459" t="n">
        <v>12</v>
      </c>
      <c r="I16" s="459" t="n">
        <v>28</v>
      </c>
      <c r="J16" s="453" t="n">
        <f aca="false">SUM(K16:L16)</f>
        <v>449</v>
      </c>
      <c r="K16" s="463" t="n">
        <v>424</v>
      </c>
      <c r="L16" s="463" t="n">
        <v>25</v>
      </c>
      <c r="M16" s="455" t="n">
        <f aca="false">SUM(N16:O16)</f>
        <v>521</v>
      </c>
      <c r="N16" s="463" t="n">
        <v>521</v>
      </c>
      <c r="O16" s="130" t="n">
        <v>0</v>
      </c>
      <c r="P16" s="463" t="n">
        <v>1299</v>
      </c>
      <c r="Q16" s="463" t="n">
        <v>6054</v>
      </c>
      <c r="R16" s="130" t="n">
        <v>0</v>
      </c>
      <c r="S16" s="466" t="n">
        <v>46</v>
      </c>
      <c r="U16" s="465"/>
      <c r="V16" s="465"/>
      <c r="W16" s="465"/>
    </row>
    <row r="17" s="464" customFormat="true" ht="20.4" hidden="false" customHeight="false" outlineLevel="0" collapsed="false">
      <c r="A17" s="458" t="n">
        <v>8</v>
      </c>
      <c r="B17" s="417" t="s">
        <v>1304</v>
      </c>
      <c r="C17" s="450" t="n">
        <f aca="false">SUM(D17+E17+F17+G17)</f>
        <v>4744.58018</v>
      </c>
      <c r="D17" s="459" t="n">
        <v>2469</v>
      </c>
      <c r="E17" s="130" t="n">
        <v>0</v>
      </c>
      <c r="F17" s="459" t="n">
        <f aca="false">488.20893+66.37125</f>
        <v>554.58018</v>
      </c>
      <c r="G17" s="467" t="n">
        <f aca="false">I17-1500</f>
        <v>1721</v>
      </c>
      <c r="H17" s="130" t="n">
        <v>0</v>
      </c>
      <c r="I17" s="459" t="n">
        <v>3221</v>
      </c>
      <c r="J17" s="453" t="n">
        <f aca="false">SUM(K17:L17)</f>
        <v>3245</v>
      </c>
      <c r="K17" s="463" t="n">
        <v>3245</v>
      </c>
      <c r="L17" s="130" t="n">
        <v>0</v>
      </c>
      <c r="M17" s="455" t="n">
        <f aca="false">SUM(N17:O17)</f>
        <v>7682</v>
      </c>
      <c r="N17" s="463" t="n">
        <v>7682</v>
      </c>
      <c r="O17" s="130" t="n">
        <v>0</v>
      </c>
      <c r="P17" s="463" t="n">
        <v>9600</v>
      </c>
      <c r="Q17" s="463" t="n">
        <v>12048</v>
      </c>
      <c r="R17" s="130" t="n">
        <v>0</v>
      </c>
      <c r="S17" s="462" t="n">
        <v>2851</v>
      </c>
      <c r="U17" s="465"/>
      <c r="V17" s="209"/>
      <c r="W17" s="465"/>
    </row>
    <row r="18" s="464" customFormat="true" ht="21" hidden="false" customHeight="true" outlineLevel="0" collapsed="false">
      <c r="A18" s="448" t="n">
        <v>9</v>
      </c>
      <c r="B18" s="417" t="s">
        <v>1308</v>
      </c>
      <c r="C18" s="450" t="n">
        <f aca="false">SUM(D18+E18+F18+G18)</f>
        <v>5924.5</v>
      </c>
      <c r="D18" s="459" t="n">
        <v>200</v>
      </c>
      <c r="E18" s="130" t="n">
        <v>0</v>
      </c>
      <c r="F18" s="459" t="n">
        <v>1287.5</v>
      </c>
      <c r="G18" s="459" t="n">
        <f aca="false">H18+I18</f>
        <v>4437</v>
      </c>
      <c r="H18" s="130" t="n">
        <v>0</v>
      </c>
      <c r="I18" s="459" t="n">
        <v>4437</v>
      </c>
      <c r="J18" s="453" t="n">
        <f aca="false">SUM(K18:L18)</f>
        <v>2031</v>
      </c>
      <c r="K18" s="463" t="n">
        <v>2031</v>
      </c>
      <c r="L18" s="130" t="n">
        <v>0</v>
      </c>
      <c r="M18" s="455" t="n">
        <f aca="false">SUM(N18:O18)</f>
        <v>5056</v>
      </c>
      <c r="N18" s="463" t="n">
        <v>5056</v>
      </c>
      <c r="O18" s="130" t="n">
        <v>0</v>
      </c>
      <c r="P18" s="463" t="n">
        <v>8258</v>
      </c>
      <c r="Q18" s="463" t="n">
        <v>25926</v>
      </c>
      <c r="R18" s="130" t="n">
        <v>0</v>
      </c>
      <c r="S18" s="462" t="n">
        <v>3031</v>
      </c>
    </row>
    <row r="19" s="464" customFormat="true" ht="22.5" hidden="false" customHeight="true" outlineLevel="0" collapsed="false">
      <c r="A19" s="448" t="n">
        <v>10</v>
      </c>
      <c r="B19" s="417" t="s">
        <v>1311</v>
      </c>
      <c r="C19" s="450" t="n">
        <f aca="false">SUM(D19+E19+F19+G19)</f>
        <v>13221</v>
      </c>
      <c r="D19" s="459" t="n">
        <v>13500</v>
      </c>
      <c r="E19" s="130" t="n">
        <v>0</v>
      </c>
      <c r="F19" s="459" t="n">
        <v>597</v>
      </c>
      <c r="G19" s="452" t="n">
        <f aca="false">H19+I19</f>
        <v>-876</v>
      </c>
      <c r="H19" s="452" t="n">
        <v>-2944</v>
      </c>
      <c r="I19" s="459" t="n">
        <v>2068</v>
      </c>
      <c r="J19" s="453" t="n">
        <f aca="false">SUM(K19:L19)</f>
        <v>146</v>
      </c>
      <c r="K19" s="463" t="n">
        <v>146</v>
      </c>
      <c r="L19" s="130" t="n">
        <v>0</v>
      </c>
      <c r="M19" s="455" t="n">
        <f aca="false">SUM(N19:O19)</f>
        <v>454</v>
      </c>
      <c r="N19" s="463" t="n">
        <v>454</v>
      </c>
      <c r="O19" s="130" t="n">
        <v>0</v>
      </c>
      <c r="P19" s="463" t="n">
        <v>13642</v>
      </c>
      <c r="Q19" s="463" t="n">
        <v>3853</v>
      </c>
      <c r="R19" s="130" t="n">
        <v>0</v>
      </c>
      <c r="S19" s="456" t="n">
        <v>0</v>
      </c>
    </row>
    <row r="20" s="441" customFormat="true" ht="24" hidden="false" customHeight="true" outlineLevel="0" collapsed="false">
      <c r="A20" s="458" t="n">
        <v>11</v>
      </c>
      <c r="B20" s="417" t="s">
        <v>1358</v>
      </c>
      <c r="C20" s="468" t="n">
        <f aca="false">SUM(D20+E20+F20+G20)</f>
        <v>10816</v>
      </c>
      <c r="D20" s="467" t="n">
        <v>16000</v>
      </c>
      <c r="E20" s="452" t="n">
        <v>-6000</v>
      </c>
      <c r="F20" s="130" t="n">
        <v>0</v>
      </c>
      <c r="G20" s="459" t="n">
        <f aca="false">SUM(H20:I20)</f>
        <v>816</v>
      </c>
      <c r="H20" s="130" t="n">
        <v>0</v>
      </c>
      <c r="I20" s="459" t="n">
        <v>816</v>
      </c>
      <c r="J20" s="453" t="n">
        <f aca="false">SUM(K20:L20)</f>
        <v>6</v>
      </c>
      <c r="K20" s="463" t="n">
        <v>6</v>
      </c>
      <c r="L20" s="130" t="n">
        <v>0</v>
      </c>
      <c r="M20" s="455" t="n">
        <f aca="false">SUM(N20:O20)</f>
        <v>3</v>
      </c>
      <c r="N20" s="463" t="n">
        <v>3</v>
      </c>
      <c r="O20" s="130" t="n">
        <v>0</v>
      </c>
      <c r="P20" s="463" t="n">
        <v>10823</v>
      </c>
      <c r="Q20" s="463" t="n">
        <v>318</v>
      </c>
      <c r="R20" s="130" t="n">
        <v>0</v>
      </c>
      <c r="S20" s="456" t="n">
        <v>0</v>
      </c>
      <c r="U20" s="457"/>
    </row>
    <row r="21" s="469" customFormat="true" ht="23.25" hidden="false" customHeight="true" outlineLevel="0" collapsed="false">
      <c r="A21" s="448" t="n">
        <v>12</v>
      </c>
      <c r="B21" s="417" t="s">
        <v>1359</v>
      </c>
      <c r="C21" s="450" t="n">
        <f aca="false">SUM(D21+E21+F21+G21)</f>
        <v>9183</v>
      </c>
      <c r="D21" s="459" t="n">
        <v>591</v>
      </c>
      <c r="E21" s="130" t="n">
        <v>0</v>
      </c>
      <c r="F21" s="130" t="n">
        <v>0</v>
      </c>
      <c r="G21" s="459" t="n">
        <v>8592</v>
      </c>
      <c r="H21" s="459" t="n">
        <v>7323</v>
      </c>
      <c r="I21" s="459" t="n">
        <v>300</v>
      </c>
      <c r="J21" s="453" t="n">
        <f aca="false">SUM(K21:L21)</f>
        <v>280</v>
      </c>
      <c r="K21" s="463" t="n">
        <v>280</v>
      </c>
      <c r="L21" s="130" t="n">
        <v>0</v>
      </c>
      <c r="M21" s="455" t="n">
        <f aca="false">SUM(N21:O21)</f>
        <v>9</v>
      </c>
      <c r="N21" s="463" t="n">
        <v>9</v>
      </c>
      <c r="O21" s="130" t="n">
        <v>0</v>
      </c>
      <c r="P21" s="463" t="n">
        <v>9183</v>
      </c>
      <c r="Q21" s="130" t="n">
        <v>0</v>
      </c>
      <c r="R21" s="130" t="n">
        <v>0</v>
      </c>
      <c r="S21" s="462" t="n">
        <v>1250</v>
      </c>
      <c r="T21" s="441"/>
      <c r="U21" s="441"/>
      <c r="V21" s="441"/>
      <c r="W21" s="441"/>
      <c r="X21" s="441"/>
      <c r="Y21" s="441"/>
      <c r="Z21" s="441"/>
      <c r="AA21" s="441"/>
      <c r="AB21" s="441"/>
      <c r="AC21" s="441"/>
      <c r="AD21" s="441"/>
      <c r="AE21" s="441"/>
    </row>
    <row r="22" s="464" customFormat="true" ht="24" hidden="false" customHeight="true" outlineLevel="0" collapsed="false">
      <c r="A22" s="448" t="n">
        <v>13</v>
      </c>
      <c r="B22" s="417" t="s">
        <v>1322</v>
      </c>
      <c r="C22" s="452" t="n">
        <f aca="false">SUM(D22+E22+F22+G22)</f>
        <v>-1146</v>
      </c>
      <c r="D22" s="459" t="n">
        <v>8350</v>
      </c>
      <c r="E22" s="130" t="n">
        <v>0</v>
      </c>
      <c r="F22" s="459" t="n">
        <v>2750</v>
      </c>
      <c r="G22" s="452" t="n">
        <f aca="false">H22+I22</f>
        <v>-12246</v>
      </c>
      <c r="H22" s="452" t="n">
        <v>-7301</v>
      </c>
      <c r="I22" s="452" t="n">
        <v>-4945</v>
      </c>
      <c r="J22" s="453" t="n">
        <f aca="false">SUM(K22:L22)</f>
        <v>3526</v>
      </c>
      <c r="K22" s="463" t="n">
        <v>604</v>
      </c>
      <c r="L22" s="463" t="n">
        <v>2922</v>
      </c>
      <c r="M22" s="455" t="n">
        <f aca="false">SUM(N22:O22)</f>
        <v>738</v>
      </c>
      <c r="N22" s="463" t="n">
        <v>738</v>
      </c>
      <c r="O22" s="130" t="n">
        <v>0</v>
      </c>
      <c r="P22" s="463" t="n">
        <v>2388</v>
      </c>
      <c r="Q22" s="463" t="n">
        <v>981</v>
      </c>
      <c r="R22" s="130" t="n">
        <v>0</v>
      </c>
      <c r="S22" s="456" t="n">
        <v>0</v>
      </c>
    </row>
    <row r="23" s="441" customFormat="true" ht="25.5" hidden="false" customHeight="true" outlineLevel="0" collapsed="false">
      <c r="A23" s="458" t="n">
        <v>14</v>
      </c>
      <c r="B23" s="470" t="s">
        <v>1360</v>
      </c>
      <c r="C23" s="450" t="n">
        <f aca="false">SUM(D23+E23+F23+G23)</f>
        <v>9611</v>
      </c>
      <c r="D23" s="471" t="n">
        <v>5016</v>
      </c>
      <c r="E23" s="130" t="n">
        <v>0</v>
      </c>
      <c r="F23" s="471" t="n">
        <v>4699</v>
      </c>
      <c r="G23" s="452" t="n">
        <v>-104</v>
      </c>
      <c r="H23" s="130" t="n">
        <v>0</v>
      </c>
      <c r="I23" s="452" t="n">
        <v>-3386</v>
      </c>
      <c r="J23" s="459" t="n">
        <f aca="false">SUM(K23:L23)</f>
        <v>12605</v>
      </c>
      <c r="K23" s="471" t="n">
        <v>12605</v>
      </c>
      <c r="L23" s="130" t="n">
        <v>0</v>
      </c>
      <c r="M23" s="460" t="n">
        <f aca="false">SUM(N23:O23)</f>
        <v>5987</v>
      </c>
      <c r="N23" s="471" t="n">
        <v>5987</v>
      </c>
      <c r="O23" s="130" t="n">
        <v>0</v>
      </c>
      <c r="P23" s="471" t="n">
        <v>25318</v>
      </c>
      <c r="Q23" s="471" t="n">
        <v>20542</v>
      </c>
      <c r="R23" s="130" t="n">
        <v>0</v>
      </c>
      <c r="S23" s="456" t="n">
        <v>0</v>
      </c>
    </row>
    <row r="24" s="441" customFormat="true" ht="27" hidden="false" customHeight="true" outlineLevel="0" collapsed="false">
      <c r="A24" s="472" t="n">
        <v>15</v>
      </c>
      <c r="B24" s="473" t="s">
        <v>1361</v>
      </c>
      <c r="C24" s="474" t="n">
        <f aca="false">SUM(D24+E24+F24+G24)</f>
        <v>210669</v>
      </c>
      <c r="D24" s="475" t="n">
        <v>3006</v>
      </c>
      <c r="E24" s="476" t="n">
        <v>0</v>
      </c>
      <c r="F24" s="475" t="n">
        <v>203340</v>
      </c>
      <c r="G24" s="475" t="n">
        <v>4323</v>
      </c>
      <c r="H24" s="477" t="n">
        <v>-9625</v>
      </c>
      <c r="I24" s="475" t="n">
        <v>18940</v>
      </c>
      <c r="J24" s="475" t="n">
        <f aca="false">SUM(K24:L24)</f>
        <v>3711</v>
      </c>
      <c r="K24" s="478" t="n">
        <v>3711</v>
      </c>
      <c r="L24" s="476" t="n">
        <v>0</v>
      </c>
      <c r="M24" s="479" t="n">
        <f aca="false">SUM(N24:O24)</f>
        <v>16297</v>
      </c>
      <c r="N24" s="478" t="n">
        <v>16297</v>
      </c>
      <c r="O24" s="476" t="n">
        <v>0</v>
      </c>
      <c r="P24" s="478" t="n">
        <v>215502</v>
      </c>
      <c r="Q24" s="478" t="n">
        <v>921</v>
      </c>
      <c r="R24" s="476" t="n">
        <v>0</v>
      </c>
      <c r="S24" s="480" t="n">
        <v>0</v>
      </c>
    </row>
    <row r="25" customFormat="false" ht="13.2" hidden="false" customHeight="false" outlineLevel="0" collapsed="false">
      <c r="D25" s="441"/>
      <c r="E25" s="441"/>
      <c r="F25" s="441"/>
      <c r="G25" s="441"/>
      <c r="H25" s="441"/>
      <c r="I25" s="441"/>
      <c r="J25" s="441"/>
      <c r="K25" s="441"/>
      <c r="L25" s="441"/>
      <c r="M25" s="441"/>
      <c r="N25" s="441"/>
      <c r="O25" s="441"/>
      <c r="P25" s="441"/>
      <c r="Q25" s="441"/>
      <c r="R25" s="441"/>
      <c r="S25" s="441"/>
      <c r="T25" s="441"/>
    </row>
    <row r="26" customFormat="false" ht="13.2" hidden="false" customHeight="false" outlineLevel="0" collapsed="false">
      <c r="B26" s="481" t="s">
        <v>1362</v>
      </c>
      <c r="C26" s="481"/>
      <c r="D26" s="441"/>
      <c r="E26" s="441"/>
      <c r="F26" s="441"/>
      <c r="G26" s="441"/>
      <c r="H26" s="441"/>
      <c r="I26" s="441"/>
      <c r="J26" s="441"/>
      <c r="K26" s="441"/>
      <c r="L26" s="441"/>
      <c r="M26" s="441"/>
      <c r="N26" s="441"/>
      <c r="O26" s="441"/>
      <c r="P26" s="441"/>
      <c r="Q26" s="441"/>
      <c r="R26" s="441"/>
      <c r="S26" s="441"/>
      <c r="T26" s="441"/>
    </row>
    <row r="27" customFormat="false" ht="13.2" hidden="false" customHeight="false" outlineLevel="0" collapsed="false">
      <c r="B27" s="481" t="s">
        <v>1363</v>
      </c>
      <c r="D27" s="441"/>
      <c r="E27" s="441"/>
      <c r="F27" s="441"/>
      <c r="G27" s="441"/>
      <c r="H27" s="441"/>
      <c r="I27" s="441"/>
      <c r="J27" s="441"/>
      <c r="K27" s="441"/>
      <c r="L27" s="441"/>
      <c r="M27" s="441"/>
      <c r="N27" s="441"/>
      <c r="O27" s="441"/>
      <c r="P27" s="441"/>
      <c r="Q27" s="441"/>
      <c r="R27" s="441"/>
      <c r="S27" s="441"/>
      <c r="T27" s="441"/>
    </row>
    <row r="28" customFormat="false" ht="13.2" hidden="false" customHeight="false" outlineLevel="0" collapsed="false">
      <c r="B28" s="481" t="s">
        <v>1364</v>
      </c>
      <c r="D28" s="482"/>
      <c r="E28" s="441"/>
      <c r="F28" s="441"/>
      <c r="G28" s="441"/>
      <c r="H28" s="441"/>
      <c r="I28" s="441"/>
      <c r="J28" s="441"/>
      <c r="K28" s="441"/>
      <c r="L28" s="441"/>
      <c r="M28" s="441"/>
      <c r="N28" s="441"/>
      <c r="O28" s="441"/>
      <c r="P28" s="441"/>
      <c r="Q28" s="441"/>
      <c r="R28" s="441"/>
      <c r="S28" s="441"/>
      <c r="T28" s="441"/>
    </row>
    <row r="29" customFormat="false" ht="13.2" hidden="false" customHeight="false" outlineLevel="0" collapsed="false">
      <c r="B29" s="481" t="s">
        <v>1365</v>
      </c>
      <c r="D29" s="441"/>
      <c r="E29" s="441"/>
      <c r="F29" s="441"/>
      <c r="G29" s="441"/>
      <c r="H29" s="441"/>
      <c r="I29" s="441"/>
      <c r="J29" s="441"/>
      <c r="K29" s="441"/>
      <c r="L29" s="441"/>
      <c r="M29" s="441"/>
      <c r="N29" s="441"/>
      <c r="O29" s="441"/>
      <c r="P29" s="441"/>
      <c r="Q29" s="441"/>
      <c r="R29" s="441"/>
      <c r="S29" s="441"/>
      <c r="T29" s="441"/>
    </row>
    <row r="30" customFormat="false" ht="13.2" hidden="false" customHeight="false" outlineLevel="0" collapsed="false">
      <c r="D30" s="441"/>
      <c r="E30" s="441"/>
      <c r="F30" s="441"/>
      <c r="G30" s="441"/>
      <c r="H30" s="441"/>
      <c r="I30" s="441"/>
      <c r="J30" s="441"/>
      <c r="K30" s="441"/>
      <c r="L30" s="441"/>
      <c r="M30" s="441"/>
      <c r="N30" s="441"/>
      <c r="O30" s="441"/>
      <c r="P30" s="441"/>
      <c r="Q30" s="441"/>
      <c r="R30" s="441"/>
      <c r="S30" s="441"/>
      <c r="T30" s="441"/>
    </row>
    <row r="31" customFormat="false" ht="13.2" hidden="false" customHeight="false" outlineLevel="0" collapsed="false">
      <c r="D31" s="441"/>
      <c r="E31" s="441"/>
      <c r="F31" s="441"/>
      <c r="G31" s="441"/>
      <c r="H31" s="441"/>
      <c r="I31" s="441"/>
      <c r="J31" s="441"/>
      <c r="K31" s="441"/>
      <c r="L31" s="441"/>
      <c r="M31" s="441"/>
      <c r="N31" s="441"/>
      <c r="O31" s="441"/>
      <c r="P31" s="441"/>
      <c r="Q31" s="441"/>
      <c r="R31" s="441"/>
      <c r="S31" s="441"/>
      <c r="T31" s="441"/>
    </row>
    <row r="32" customFormat="false" ht="13.2" hidden="false" customHeight="false" outlineLevel="0" collapsed="false">
      <c r="D32" s="441"/>
      <c r="E32" s="441"/>
      <c r="F32" s="441"/>
      <c r="G32" s="441"/>
      <c r="H32" s="441"/>
      <c r="I32" s="441"/>
      <c r="J32" s="441"/>
      <c r="K32" s="441"/>
      <c r="L32" s="441"/>
      <c r="M32" s="441"/>
      <c r="N32" s="441"/>
      <c r="O32" s="441"/>
      <c r="P32" s="441"/>
      <c r="Q32" s="441"/>
      <c r="R32" s="441"/>
      <c r="S32" s="441"/>
      <c r="T32" s="441"/>
    </row>
    <row r="33" customFormat="false" ht="13.2" hidden="false" customHeight="false" outlineLevel="0" collapsed="false">
      <c r="D33" s="441"/>
      <c r="E33" s="441"/>
      <c r="F33" s="441"/>
      <c r="G33" s="441"/>
      <c r="H33" s="441"/>
      <c r="I33" s="441"/>
      <c r="J33" s="441"/>
      <c r="K33" s="441"/>
      <c r="L33" s="441"/>
      <c r="M33" s="441"/>
      <c r="N33" s="441"/>
      <c r="O33" s="441"/>
      <c r="P33" s="441"/>
      <c r="Q33" s="441"/>
      <c r="R33" s="441"/>
      <c r="S33" s="441"/>
      <c r="T33" s="441"/>
    </row>
    <row r="34" customFormat="false" ht="13.2" hidden="false" customHeight="false" outlineLevel="0" collapsed="false">
      <c r="D34" s="441"/>
      <c r="E34" s="441"/>
      <c r="F34" s="441"/>
      <c r="G34" s="441"/>
      <c r="H34" s="441"/>
      <c r="I34" s="441"/>
      <c r="J34" s="441"/>
      <c r="K34" s="441"/>
      <c r="L34" s="441"/>
      <c r="M34" s="441"/>
      <c r="N34" s="441"/>
      <c r="O34" s="441"/>
      <c r="P34" s="441"/>
      <c r="Q34" s="441"/>
      <c r="R34" s="441"/>
      <c r="S34" s="441"/>
      <c r="T34" s="441"/>
    </row>
    <row r="35" customFormat="false" ht="13.2" hidden="false" customHeight="false" outlineLevel="0" collapsed="false">
      <c r="D35" s="441"/>
      <c r="E35" s="441"/>
      <c r="F35" s="441"/>
      <c r="G35" s="441"/>
      <c r="H35" s="441"/>
      <c r="I35" s="441"/>
      <c r="J35" s="441"/>
      <c r="K35" s="441"/>
      <c r="L35" s="441"/>
      <c r="M35" s="441"/>
      <c r="N35" s="441"/>
      <c r="O35" s="441"/>
      <c r="P35" s="441"/>
      <c r="Q35" s="441"/>
      <c r="R35" s="441"/>
      <c r="S35" s="441"/>
      <c r="T35" s="441"/>
    </row>
    <row r="36" customFormat="false" ht="13.2" hidden="false" customHeight="false" outlineLevel="0" collapsed="false">
      <c r="D36" s="441"/>
      <c r="E36" s="441"/>
      <c r="F36" s="441"/>
      <c r="G36" s="441"/>
      <c r="H36" s="441"/>
      <c r="I36" s="441"/>
      <c r="J36" s="441"/>
      <c r="K36" s="441"/>
      <c r="L36" s="441"/>
      <c r="M36" s="441"/>
      <c r="N36" s="441"/>
      <c r="O36" s="441"/>
      <c r="P36" s="441"/>
      <c r="Q36" s="441"/>
      <c r="R36" s="441"/>
      <c r="S36" s="441"/>
      <c r="T36" s="441"/>
    </row>
    <row r="37" customFormat="false" ht="13.2" hidden="false" customHeight="false" outlineLevel="0" collapsed="false">
      <c r="D37" s="441"/>
      <c r="E37" s="441"/>
      <c r="F37" s="441"/>
      <c r="G37" s="441"/>
      <c r="H37" s="441"/>
      <c r="I37" s="441"/>
      <c r="J37" s="441"/>
      <c r="K37" s="441"/>
      <c r="L37" s="441"/>
      <c r="M37" s="441"/>
      <c r="N37" s="441"/>
      <c r="O37" s="441"/>
      <c r="P37" s="441"/>
      <c r="Q37" s="441"/>
      <c r="R37" s="441"/>
      <c r="S37" s="441"/>
      <c r="T37" s="441"/>
    </row>
    <row r="38" customFormat="false" ht="13.2" hidden="false" customHeight="false" outlineLevel="0" collapsed="false">
      <c r="D38" s="441"/>
      <c r="E38" s="441"/>
      <c r="F38" s="441"/>
      <c r="G38" s="441"/>
      <c r="H38" s="441"/>
      <c r="I38" s="441"/>
      <c r="J38" s="441"/>
      <c r="K38" s="441"/>
      <c r="L38" s="441"/>
      <c r="M38" s="441"/>
      <c r="N38" s="441"/>
      <c r="O38" s="441"/>
      <c r="P38" s="441"/>
      <c r="Q38" s="441"/>
      <c r="R38" s="441"/>
      <c r="S38" s="441"/>
      <c r="T38" s="441"/>
    </row>
    <row r="39" customFormat="false" ht="13.2" hidden="false" customHeight="false" outlineLevel="0" collapsed="false">
      <c r="D39" s="441"/>
      <c r="E39" s="441"/>
      <c r="F39" s="441"/>
      <c r="G39" s="441"/>
      <c r="H39" s="441"/>
      <c r="I39" s="441"/>
      <c r="J39" s="441"/>
      <c r="K39" s="441"/>
      <c r="L39" s="441"/>
      <c r="M39" s="441"/>
      <c r="N39" s="441"/>
      <c r="O39" s="441"/>
      <c r="P39" s="441"/>
      <c r="Q39" s="441"/>
      <c r="R39" s="441"/>
      <c r="S39" s="441"/>
      <c r="T39" s="441"/>
    </row>
    <row r="40" customFormat="false" ht="13.2" hidden="false" customHeight="false" outlineLevel="0" collapsed="false">
      <c r="D40" s="441"/>
      <c r="E40" s="441"/>
      <c r="F40" s="441"/>
      <c r="G40" s="441"/>
      <c r="H40" s="441"/>
      <c r="I40" s="441"/>
      <c r="J40" s="441"/>
      <c r="K40" s="441"/>
      <c r="L40" s="441"/>
      <c r="M40" s="441"/>
      <c r="N40" s="441"/>
      <c r="O40" s="441"/>
      <c r="P40" s="441"/>
      <c r="Q40" s="441"/>
      <c r="R40" s="441"/>
      <c r="S40" s="441"/>
      <c r="T40" s="441"/>
    </row>
    <row r="41" customFormat="false" ht="13.2" hidden="false" customHeight="false" outlineLevel="0" collapsed="false">
      <c r="D41" s="441"/>
      <c r="E41" s="441"/>
      <c r="F41" s="441"/>
      <c r="G41" s="441"/>
      <c r="H41" s="441"/>
      <c r="I41" s="441"/>
      <c r="J41" s="441"/>
      <c r="K41" s="441"/>
      <c r="L41" s="441"/>
      <c r="M41" s="441"/>
      <c r="N41" s="441"/>
      <c r="O41" s="441"/>
      <c r="P41" s="441"/>
      <c r="Q41" s="441"/>
      <c r="R41" s="441"/>
      <c r="S41" s="441"/>
      <c r="T41" s="441"/>
    </row>
    <row r="42" customFormat="false" ht="13.2" hidden="false" customHeight="false" outlineLevel="0" collapsed="false">
      <c r="D42" s="441"/>
      <c r="E42" s="441"/>
      <c r="F42" s="441"/>
      <c r="G42" s="441"/>
      <c r="H42" s="441"/>
      <c r="I42" s="441"/>
      <c r="J42" s="441"/>
      <c r="K42" s="441"/>
      <c r="L42" s="441"/>
      <c r="M42" s="441"/>
      <c r="N42" s="441"/>
      <c r="O42" s="441"/>
      <c r="P42" s="441"/>
      <c r="Q42" s="441"/>
      <c r="R42" s="441"/>
      <c r="S42" s="441"/>
      <c r="T42" s="441"/>
    </row>
    <row r="43" customFormat="false" ht="13.2" hidden="false" customHeight="false" outlineLevel="0" collapsed="false">
      <c r="D43" s="441"/>
      <c r="E43" s="441"/>
      <c r="F43" s="441"/>
      <c r="G43" s="441"/>
      <c r="H43" s="441"/>
      <c r="I43" s="441"/>
      <c r="J43" s="441"/>
      <c r="K43" s="441"/>
      <c r="L43" s="441"/>
      <c r="M43" s="441"/>
      <c r="N43" s="441"/>
      <c r="O43" s="441"/>
      <c r="P43" s="441"/>
      <c r="Q43" s="441"/>
      <c r="R43" s="441"/>
      <c r="S43" s="441"/>
      <c r="T43" s="441"/>
    </row>
    <row r="44" customFormat="false" ht="13.2" hidden="false" customHeight="false" outlineLevel="0" collapsed="false">
      <c r="D44" s="441"/>
      <c r="E44" s="441"/>
      <c r="F44" s="441"/>
      <c r="G44" s="441"/>
      <c r="H44" s="441"/>
      <c r="I44" s="441"/>
      <c r="J44" s="441"/>
      <c r="K44" s="441"/>
      <c r="L44" s="441"/>
      <c r="M44" s="441"/>
      <c r="N44" s="441"/>
      <c r="O44" s="441"/>
      <c r="P44" s="441"/>
      <c r="Q44" s="441"/>
      <c r="R44" s="441"/>
      <c r="S44" s="441"/>
      <c r="T44" s="441"/>
    </row>
    <row r="45" customFormat="false" ht="13.2" hidden="false" customHeight="false" outlineLevel="0" collapsed="false">
      <c r="D45" s="441"/>
      <c r="E45" s="441"/>
      <c r="F45" s="441"/>
      <c r="G45" s="441"/>
      <c r="H45" s="441"/>
      <c r="I45" s="441"/>
      <c r="J45" s="441"/>
      <c r="K45" s="441"/>
      <c r="L45" s="441"/>
      <c r="M45" s="441"/>
      <c r="N45" s="441"/>
      <c r="O45" s="441"/>
      <c r="P45" s="441"/>
      <c r="Q45" s="441"/>
      <c r="R45" s="441"/>
      <c r="S45" s="441"/>
      <c r="T45" s="441"/>
    </row>
    <row r="46" customFormat="false" ht="13.2" hidden="false" customHeight="false" outlineLevel="0" collapsed="false">
      <c r="D46" s="441"/>
      <c r="E46" s="441"/>
      <c r="F46" s="441"/>
      <c r="G46" s="441"/>
      <c r="H46" s="441"/>
      <c r="I46" s="441"/>
      <c r="J46" s="441"/>
      <c r="K46" s="441"/>
      <c r="L46" s="441"/>
      <c r="M46" s="441"/>
      <c r="N46" s="441"/>
      <c r="O46" s="441"/>
      <c r="P46" s="441"/>
      <c r="Q46" s="441"/>
      <c r="R46" s="441"/>
      <c r="S46" s="441"/>
      <c r="T46" s="441"/>
    </row>
    <row r="47" customFormat="false" ht="13.2" hidden="false" customHeight="false" outlineLevel="0" collapsed="false">
      <c r="D47" s="441"/>
      <c r="E47" s="441"/>
      <c r="F47" s="441"/>
      <c r="G47" s="441"/>
      <c r="H47" s="441"/>
      <c r="I47" s="441"/>
      <c r="J47" s="441"/>
      <c r="K47" s="441"/>
      <c r="L47" s="441"/>
      <c r="M47" s="441"/>
      <c r="N47" s="441"/>
      <c r="O47" s="441"/>
      <c r="P47" s="441"/>
      <c r="Q47" s="441"/>
      <c r="R47" s="441"/>
      <c r="S47" s="441"/>
      <c r="T47" s="441"/>
    </row>
    <row r="48" customFormat="false" ht="13.2" hidden="false" customHeight="false" outlineLevel="0" collapsed="false">
      <c r="D48" s="441"/>
      <c r="E48" s="441"/>
      <c r="F48" s="441"/>
      <c r="G48" s="441"/>
      <c r="H48" s="441"/>
      <c r="I48" s="441"/>
      <c r="J48" s="441"/>
      <c r="K48" s="441"/>
      <c r="L48" s="441"/>
      <c r="M48" s="441"/>
      <c r="N48" s="441"/>
      <c r="O48" s="441"/>
      <c r="P48" s="441"/>
      <c r="Q48" s="441"/>
      <c r="R48" s="441"/>
      <c r="S48" s="441"/>
      <c r="T48" s="441"/>
    </row>
    <row r="49" customFormat="false" ht="13.2" hidden="false" customHeight="false" outlineLevel="0" collapsed="false">
      <c r="D49" s="441"/>
      <c r="E49" s="441"/>
      <c r="F49" s="441"/>
      <c r="G49" s="441"/>
      <c r="H49" s="441"/>
      <c r="I49" s="441"/>
      <c r="J49" s="441"/>
      <c r="K49" s="441"/>
      <c r="L49" s="441"/>
      <c r="M49" s="441"/>
      <c r="N49" s="441"/>
      <c r="O49" s="441"/>
      <c r="P49" s="441"/>
      <c r="Q49" s="441"/>
      <c r="R49" s="441"/>
      <c r="S49" s="441"/>
      <c r="T49" s="441"/>
    </row>
    <row r="50" customFormat="false" ht="13.2" hidden="false" customHeight="false" outlineLevel="0" collapsed="false">
      <c r="D50" s="441"/>
      <c r="E50" s="441"/>
      <c r="F50" s="441"/>
      <c r="G50" s="441"/>
      <c r="H50" s="441"/>
      <c r="I50" s="441"/>
      <c r="J50" s="441"/>
      <c r="K50" s="441"/>
      <c r="L50" s="441"/>
      <c r="M50" s="441"/>
      <c r="N50" s="441"/>
      <c r="O50" s="441"/>
      <c r="P50" s="441"/>
      <c r="Q50" s="441"/>
      <c r="R50" s="441"/>
      <c r="S50" s="441"/>
      <c r="T50" s="441"/>
    </row>
    <row r="51" customFormat="false" ht="13.2" hidden="false" customHeight="false" outlineLevel="0" collapsed="false">
      <c r="D51" s="441"/>
      <c r="E51" s="441"/>
      <c r="F51" s="441"/>
      <c r="G51" s="441"/>
      <c r="H51" s="441"/>
      <c r="I51" s="441"/>
      <c r="J51" s="441"/>
      <c r="K51" s="441"/>
      <c r="L51" s="441"/>
      <c r="M51" s="441"/>
      <c r="N51" s="441"/>
      <c r="O51" s="441"/>
      <c r="P51" s="441"/>
      <c r="Q51" s="441"/>
      <c r="R51" s="441"/>
      <c r="S51" s="441"/>
      <c r="T51" s="441"/>
    </row>
    <row r="52" customFormat="false" ht="13.2" hidden="false" customHeight="false" outlineLevel="0" collapsed="false">
      <c r="D52" s="441"/>
      <c r="E52" s="441"/>
      <c r="F52" s="441"/>
      <c r="G52" s="441"/>
      <c r="H52" s="441"/>
      <c r="I52" s="441"/>
      <c r="J52" s="441"/>
      <c r="K52" s="441"/>
      <c r="L52" s="441"/>
      <c r="M52" s="441"/>
      <c r="N52" s="441"/>
      <c r="O52" s="441"/>
      <c r="P52" s="441"/>
      <c r="Q52" s="441"/>
      <c r="R52" s="441"/>
      <c r="S52" s="441"/>
      <c r="T52" s="441"/>
    </row>
    <row r="53" customFormat="false" ht="13.2" hidden="false" customHeight="false" outlineLevel="0" collapsed="false">
      <c r="D53" s="441"/>
      <c r="E53" s="441"/>
      <c r="F53" s="441"/>
      <c r="G53" s="441"/>
      <c r="H53" s="441"/>
      <c r="I53" s="441"/>
      <c r="J53" s="441"/>
      <c r="K53" s="441"/>
      <c r="L53" s="441"/>
      <c r="M53" s="441"/>
      <c r="N53" s="441"/>
      <c r="O53" s="441"/>
      <c r="P53" s="441"/>
      <c r="Q53" s="441"/>
      <c r="R53" s="441"/>
      <c r="S53" s="441"/>
      <c r="T53" s="441"/>
    </row>
    <row r="54" customFormat="false" ht="13.2" hidden="false" customHeight="false" outlineLevel="0" collapsed="false">
      <c r="D54" s="441"/>
      <c r="E54" s="441"/>
      <c r="F54" s="441"/>
      <c r="G54" s="441"/>
      <c r="H54" s="441"/>
      <c r="I54" s="441"/>
      <c r="J54" s="441"/>
      <c r="K54" s="441"/>
      <c r="L54" s="441"/>
      <c r="M54" s="441"/>
      <c r="N54" s="441"/>
      <c r="O54" s="441"/>
      <c r="P54" s="441"/>
      <c r="Q54" s="441"/>
      <c r="R54" s="441"/>
      <c r="S54" s="441"/>
      <c r="T54" s="441"/>
    </row>
  </sheetData>
  <mergeCells count="18">
    <mergeCell ref="A2:P2"/>
    <mergeCell ref="A5:S5"/>
    <mergeCell ref="A6:A9"/>
    <mergeCell ref="D6:I6"/>
    <mergeCell ref="K6:L6"/>
    <mergeCell ref="N6:O6"/>
    <mergeCell ref="B7:B9"/>
    <mergeCell ref="C7:I7"/>
    <mergeCell ref="J7:L8"/>
    <mergeCell ref="M7:O8"/>
    <mergeCell ref="P7:P9"/>
    <mergeCell ref="Q7:Q9"/>
    <mergeCell ref="R7:R9"/>
    <mergeCell ref="S7:S9"/>
    <mergeCell ref="D8:D9"/>
    <mergeCell ref="E8:E9"/>
    <mergeCell ref="F8:F9"/>
    <mergeCell ref="G8:I8"/>
  </mergeCells>
  <printOptions headings="false" gridLines="false" gridLinesSet="true" horizontalCentered="true" verticalCentered="false"/>
  <pageMargins left="0.39375" right="0.39375" top="0.39375" bottom="0.529861111111111" header="0.229861111111111" footer="0.5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AB-R 2002&amp;Rw tys. zł</oddHeader>
    <oddFooter>&amp;R21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7"/>
  <sheetViews>
    <sheetView showFormulas="false" showGridLines="true" showRowColHeaders="true" showZeros="true" rightToLeft="false" tabSelected="false" showOutlineSymbols="true" defaultGridColor="true" view="pageBreakPreview" topLeftCell="E10" colorId="64" zoomScale="100" zoomScaleNormal="80" zoomScalePageLayoutView="100" workbookViewId="0">
      <selection pane="topLeft" activeCell="H14" activeCellId="0" sqref="H14"/>
    </sheetView>
  </sheetViews>
  <sheetFormatPr defaultColWidth="10.65234375" defaultRowHeight="13.2" zeroHeight="false" outlineLevelRow="0" outlineLevelCol="0"/>
  <cols>
    <col collapsed="false" customWidth="true" hidden="false" outlineLevel="0" max="1" min="1" style="483" width="4.77"/>
    <col collapsed="false" customWidth="true" hidden="false" outlineLevel="0" max="2" min="2" style="483" width="58.65"/>
    <col collapsed="false" customWidth="true" hidden="false" outlineLevel="0" max="3" min="3" style="483" width="15.77"/>
    <col collapsed="false" customWidth="true" hidden="false" outlineLevel="0" max="4" min="4" style="483" width="33.65"/>
    <col collapsed="false" customWidth="true" hidden="false" outlineLevel="0" max="5" min="5" style="483" width="15.77"/>
    <col collapsed="false" customWidth="true" hidden="false" outlineLevel="0" max="6" min="6" style="483" width="15.99"/>
    <col collapsed="false" customWidth="true" hidden="false" outlineLevel="0" max="8" min="7" style="483" width="22.32"/>
    <col collapsed="false" customWidth="true" hidden="false" outlineLevel="0" max="11" min="9" style="483" width="14.77"/>
    <col collapsed="false" customWidth="true" hidden="false" outlineLevel="0" max="12" min="12" style="483" width="12.65"/>
    <col collapsed="false" customWidth="true" hidden="false" outlineLevel="0" max="14" min="13" style="483" width="12.43"/>
    <col collapsed="false" customWidth="false" hidden="false" outlineLevel="0" max="257" min="15" style="483" width="10.65"/>
  </cols>
  <sheetData>
    <row r="1" customFormat="false" ht="13.2" hidden="false" customHeight="false" outlineLevel="0" collapsed="false">
      <c r="A1" s="484" t="s">
        <v>1256</v>
      </c>
    </row>
    <row r="2" customFormat="false" ht="17.4" hidden="false" customHeight="false" outlineLevel="0" collapsed="false">
      <c r="A2" s="485" t="s">
        <v>1366</v>
      </c>
      <c r="B2" s="485"/>
      <c r="C2" s="485"/>
      <c r="D2" s="485"/>
      <c r="E2" s="485"/>
      <c r="F2" s="485"/>
      <c r="G2" s="485"/>
      <c r="H2" s="485"/>
      <c r="I2" s="485"/>
      <c r="J2" s="485"/>
    </row>
    <row r="3" customFormat="false" ht="17.4" hidden="false" customHeight="false" outlineLevel="0" collapsed="false">
      <c r="A3" s="486" t="s">
        <v>1367</v>
      </c>
    </row>
    <row r="4" customFormat="false" ht="13.8" hidden="false" customHeight="false" outlineLevel="0" collapsed="false"/>
    <row r="5" customFormat="false" ht="16.2" hidden="false" customHeight="false" outlineLevel="0" collapsed="false">
      <c r="A5" s="487" t="s">
        <v>1368</v>
      </c>
      <c r="B5" s="487"/>
      <c r="C5" s="487"/>
      <c r="D5" s="487"/>
      <c r="E5" s="487"/>
      <c r="F5" s="487"/>
      <c r="G5" s="487"/>
      <c r="H5" s="487"/>
      <c r="I5" s="487"/>
      <c r="J5" s="487"/>
      <c r="K5" s="487"/>
    </row>
    <row r="6" s="491" customFormat="true" ht="13.2" hidden="false" customHeight="false" outlineLevel="0" collapsed="false">
      <c r="A6" s="488" t="s">
        <v>1259</v>
      </c>
      <c r="B6" s="489" t="s">
        <v>1011</v>
      </c>
      <c r="C6" s="489" t="s">
        <v>1012</v>
      </c>
      <c r="D6" s="489" t="s">
        <v>1013</v>
      </c>
      <c r="E6" s="489" t="s">
        <v>1014</v>
      </c>
      <c r="F6" s="489" t="s">
        <v>1015</v>
      </c>
      <c r="G6" s="489" t="s">
        <v>1260</v>
      </c>
      <c r="H6" s="489" t="s">
        <v>1261</v>
      </c>
      <c r="I6" s="489"/>
      <c r="J6" s="489" t="s">
        <v>1369</v>
      </c>
      <c r="K6" s="490" t="s">
        <v>1263</v>
      </c>
    </row>
    <row r="7" s="491" customFormat="true" ht="40.8" hidden="false" customHeight="true" outlineLevel="0" collapsed="false">
      <c r="A7" s="488"/>
      <c r="B7" s="492" t="s">
        <v>1267</v>
      </c>
      <c r="C7" s="492" t="s">
        <v>1268</v>
      </c>
      <c r="D7" s="492" t="s">
        <v>1269</v>
      </c>
      <c r="E7" s="492" t="s">
        <v>1370</v>
      </c>
      <c r="F7" s="492" t="s">
        <v>1371</v>
      </c>
      <c r="G7" s="492" t="s">
        <v>1277</v>
      </c>
      <c r="H7" s="493" t="s">
        <v>1341</v>
      </c>
      <c r="I7" s="493"/>
      <c r="J7" s="492" t="s">
        <v>1372</v>
      </c>
      <c r="K7" s="494" t="s">
        <v>1373</v>
      </c>
    </row>
    <row r="8" s="491" customFormat="true" ht="21.75" hidden="false" customHeight="true" outlineLevel="0" collapsed="false">
      <c r="A8" s="495"/>
      <c r="B8" s="496"/>
      <c r="C8" s="496"/>
      <c r="D8" s="497"/>
      <c r="E8" s="496"/>
      <c r="F8" s="496"/>
      <c r="G8" s="496"/>
      <c r="H8" s="498"/>
      <c r="I8" s="499" t="s">
        <v>1374</v>
      </c>
      <c r="J8" s="496"/>
      <c r="K8" s="500"/>
    </row>
    <row r="9" s="512" customFormat="true" ht="27" hidden="false" customHeight="true" outlineLevel="0" collapsed="false">
      <c r="A9" s="501" t="n">
        <v>1</v>
      </c>
      <c r="B9" s="502" t="s">
        <v>1375</v>
      </c>
      <c r="C9" s="503" t="s">
        <v>1376</v>
      </c>
      <c r="D9" s="504" t="s">
        <v>1377</v>
      </c>
      <c r="E9" s="505" t="n">
        <v>567</v>
      </c>
      <c r="F9" s="506" t="n">
        <v>13.62</v>
      </c>
      <c r="G9" s="507" t="n">
        <v>13.62</v>
      </c>
      <c r="H9" s="508" t="n">
        <v>4151</v>
      </c>
      <c r="I9" s="509" t="n">
        <v>7715</v>
      </c>
      <c r="J9" s="510" t="s">
        <v>1378</v>
      </c>
      <c r="K9" s="511" t="s">
        <v>1378</v>
      </c>
    </row>
    <row r="10" s="512" customFormat="true" ht="24" hidden="false" customHeight="true" outlineLevel="0" collapsed="false">
      <c r="A10" s="501" t="n">
        <f aca="false">A9+1</f>
        <v>2</v>
      </c>
      <c r="B10" s="502" t="s">
        <v>1379</v>
      </c>
      <c r="C10" s="503" t="s">
        <v>1305</v>
      </c>
      <c r="D10" s="513" t="s">
        <v>1380</v>
      </c>
      <c r="E10" s="510" t="n">
        <v>625</v>
      </c>
      <c r="F10" s="514" t="n">
        <v>11.48</v>
      </c>
      <c r="G10" s="515" t="n">
        <v>11.48</v>
      </c>
      <c r="H10" s="508" t="n">
        <v>71273</v>
      </c>
      <c r="I10" s="516" t="n">
        <v>5445</v>
      </c>
      <c r="J10" s="510" t="s">
        <v>1378</v>
      </c>
      <c r="K10" s="517" t="n">
        <v>1250</v>
      </c>
    </row>
    <row r="11" s="512" customFormat="true" ht="26.25" hidden="false" customHeight="true" outlineLevel="0" collapsed="false">
      <c r="A11" s="501" t="n">
        <v>3</v>
      </c>
      <c r="B11" s="518" t="s">
        <v>1381</v>
      </c>
      <c r="C11" s="519" t="s">
        <v>1305</v>
      </c>
      <c r="D11" s="520" t="s">
        <v>1382</v>
      </c>
      <c r="E11" s="521" t="n">
        <v>173167</v>
      </c>
      <c r="F11" s="522" t="n">
        <v>10</v>
      </c>
      <c r="G11" s="523" t="n">
        <v>10</v>
      </c>
      <c r="H11" s="524" t="n">
        <v>723635</v>
      </c>
      <c r="I11" s="525" t="n">
        <v>82500</v>
      </c>
      <c r="J11" s="525" t="n">
        <v>821</v>
      </c>
      <c r="K11" s="526" t="n">
        <v>17383</v>
      </c>
    </row>
    <row r="12" s="512" customFormat="true" ht="40.5" hidden="false" customHeight="true" outlineLevel="0" collapsed="false">
      <c r="A12" s="501" t="n">
        <v>4</v>
      </c>
      <c r="B12" s="518" t="s">
        <v>1383</v>
      </c>
      <c r="C12" s="519" t="s">
        <v>1305</v>
      </c>
      <c r="D12" s="527" t="s">
        <v>1384</v>
      </c>
      <c r="E12" s="521" t="n">
        <v>2119.49</v>
      </c>
      <c r="F12" s="522" t="n">
        <v>10</v>
      </c>
      <c r="G12" s="523" t="n">
        <v>10</v>
      </c>
      <c r="H12" s="524" t="n">
        <v>30609</v>
      </c>
      <c r="I12" s="510" t="n">
        <v>20000</v>
      </c>
      <c r="J12" s="510" t="s">
        <v>1378</v>
      </c>
      <c r="K12" s="517"/>
    </row>
    <row r="13" s="530" customFormat="true" ht="28.5" hidden="false" customHeight="true" outlineLevel="0" collapsed="false">
      <c r="A13" s="501" t="n">
        <f aca="false">A12+1</f>
        <v>5</v>
      </c>
      <c r="B13" s="518" t="s">
        <v>1385</v>
      </c>
      <c r="C13" s="519" t="s">
        <v>1305</v>
      </c>
      <c r="D13" s="513" t="s">
        <v>1386</v>
      </c>
      <c r="E13" s="521" t="n">
        <v>21013.29</v>
      </c>
      <c r="F13" s="522" t="n">
        <v>10</v>
      </c>
      <c r="G13" s="523" t="n">
        <v>10</v>
      </c>
      <c r="H13" s="524" t="n">
        <v>128049</v>
      </c>
      <c r="I13" s="525" t="n">
        <v>137000</v>
      </c>
      <c r="J13" s="528" t="s">
        <v>1378</v>
      </c>
      <c r="K13" s="529" t="s">
        <v>1387</v>
      </c>
    </row>
    <row r="14" s="537" customFormat="true" ht="82.5" hidden="false" customHeight="true" outlineLevel="0" collapsed="false">
      <c r="A14" s="501" t="n">
        <v>6</v>
      </c>
      <c r="B14" s="504" t="s">
        <v>1388</v>
      </c>
      <c r="C14" s="531" t="s">
        <v>1280</v>
      </c>
      <c r="D14" s="532" t="s">
        <v>1389</v>
      </c>
      <c r="E14" s="533" t="n">
        <v>24962</v>
      </c>
      <c r="F14" s="534" t="n">
        <v>5.44</v>
      </c>
      <c r="G14" s="534" t="n">
        <v>5.44</v>
      </c>
      <c r="H14" s="535" t="s">
        <v>1390</v>
      </c>
      <c r="I14" s="536" t="n">
        <f aca="false">18*4.0202</f>
        <v>72.3636</v>
      </c>
      <c r="J14" s="528" t="s">
        <v>259</v>
      </c>
      <c r="K14" s="529" t="s">
        <v>1378</v>
      </c>
    </row>
    <row r="15" s="537" customFormat="true" ht="26.25" hidden="false" customHeight="true" outlineLevel="0" collapsed="false">
      <c r="A15" s="501" t="n">
        <v>7</v>
      </c>
      <c r="B15" s="504" t="s">
        <v>1391</v>
      </c>
      <c r="C15" s="531" t="s">
        <v>1305</v>
      </c>
      <c r="D15" s="513" t="s">
        <v>1392</v>
      </c>
      <c r="E15" s="533" t="n">
        <v>800</v>
      </c>
      <c r="F15" s="534" t="n">
        <v>5.14</v>
      </c>
      <c r="G15" s="534" t="n">
        <v>5.14</v>
      </c>
      <c r="H15" s="538" t="n">
        <v>4796</v>
      </c>
      <c r="I15" s="528" t="n">
        <v>15550</v>
      </c>
      <c r="J15" s="528" t="s">
        <v>1378</v>
      </c>
      <c r="K15" s="529" t="s">
        <v>1387</v>
      </c>
    </row>
    <row r="16" s="512" customFormat="true" ht="27" hidden="false" customHeight="true" outlineLevel="0" collapsed="false">
      <c r="A16" s="501" t="n">
        <v>8</v>
      </c>
      <c r="B16" s="539" t="s">
        <v>1393</v>
      </c>
      <c r="C16" s="540"/>
      <c r="D16" s="541"/>
      <c r="E16" s="542" t="n">
        <f aca="false">9+1649+3704+291+210+100+80+102+1000+100+100+150+46+101+2400+1272</f>
        <v>11314</v>
      </c>
      <c r="F16" s="543"/>
      <c r="G16" s="544"/>
      <c r="H16" s="545"/>
      <c r="I16" s="546"/>
      <c r="J16" s="547"/>
      <c r="K16" s="548"/>
    </row>
    <row r="17" s="512" customFormat="true" ht="15.75" hidden="false" customHeight="true" outlineLevel="0" collapsed="false">
      <c r="A17" s="549"/>
      <c r="B17" s="550" t="s">
        <v>1241</v>
      </c>
      <c r="C17" s="551"/>
      <c r="D17" s="552"/>
      <c r="E17" s="553" t="n">
        <f aca="false">SUM(E9:E16)</f>
        <v>234567.78</v>
      </c>
      <c r="F17" s="554"/>
      <c r="G17" s="554"/>
      <c r="H17" s="555"/>
      <c r="I17" s="554"/>
      <c r="J17" s="556"/>
      <c r="K17" s="556"/>
    </row>
    <row r="18" customFormat="false" ht="13.2" hidden="false" customHeight="false" outlineLevel="0" collapsed="false">
      <c r="B18" s="557"/>
      <c r="E18" s="558"/>
      <c r="H18" s="559"/>
      <c r="I18" s="559"/>
    </row>
    <row r="19" customFormat="false" ht="13.2" hidden="false" customHeight="false" outlineLevel="0" collapsed="false">
      <c r="A19" s="560" t="s">
        <v>1394</v>
      </c>
      <c r="B19" s="561" t="s">
        <v>1395</v>
      </c>
      <c r="E19" s="562"/>
      <c r="H19" s="559"/>
      <c r="I19" s="559"/>
    </row>
    <row r="20" customFormat="false" ht="13.2" hidden="false" customHeight="false" outlineLevel="0" collapsed="false">
      <c r="A20" s="563" t="s">
        <v>1396</v>
      </c>
      <c r="B20" s="561" t="s">
        <v>1397</v>
      </c>
      <c r="C20" s="564"/>
      <c r="D20" s="565"/>
      <c r="E20" s="562"/>
      <c r="H20" s="559"/>
      <c r="I20" s="559"/>
    </row>
    <row r="21" customFormat="false" ht="13.2" hidden="false" customHeight="false" outlineLevel="0" collapsed="false">
      <c r="A21" s="563" t="s">
        <v>1398</v>
      </c>
      <c r="B21" s="561" t="s">
        <v>1399</v>
      </c>
      <c r="C21" s="564"/>
      <c r="D21" s="565"/>
    </row>
    <row r="22" customFormat="false" ht="13.2" hidden="false" customHeight="false" outlineLevel="0" collapsed="false">
      <c r="B22" s="566"/>
      <c r="C22" s="564"/>
      <c r="D22" s="565"/>
    </row>
    <row r="23" customFormat="false" ht="13.2" hidden="false" customHeight="false" outlineLevel="0" collapsed="false">
      <c r="B23" s="566"/>
      <c r="C23" s="564"/>
      <c r="D23" s="565"/>
    </row>
    <row r="24" customFormat="false" ht="13.2" hidden="false" customHeight="false" outlineLevel="0" collapsed="false">
      <c r="B24" s="566"/>
      <c r="C24" s="564"/>
      <c r="D24" s="567"/>
    </row>
    <row r="25" customFormat="false" ht="13.2" hidden="false" customHeight="false" outlineLevel="0" collapsed="false">
      <c r="B25" s="566"/>
      <c r="C25" s="564"/>
      <c r="D25" s="565"/>
    </row>
    <row r="26" customFormat="false" ht="13.2" hidden="false" customHeight="false" outlineLevel="0" collapsed="false">
      <c r="B26" s="566"/>
      <c r="C26" s="564"/>
      <c r="D26" s="565"/>
    </row>
    <row r="27" customFormat="false" ht="13.2" hidden="false" customHeight="false" outlineLevel="0" collapsed="false">
      <c r="B27" s="566"/>
      <c r="C27" s="564"/>
      <c r="D27" s="565"/>
    </row>
    <row r="28" customFormat="false" ht="13.2" hidden="false" customHeight="false" outlineLevel="0" collapsed="false">
      <c r="B28" s="566"/>
      <c r="C28" s="564"/>
      <c r="D28" s="567"/>
    </row>
    <row r="29" customFormat="false" ht="13.2" hidden="false" customHeight="false" outlineLevel="0" collapsed="false">
      <c r="B29" s="566"/>
      <c r="C29" s="564"/>
      <c r="D29" s="567"/>
    </row>
    <row r="30" customFormat="false" ht="13.2" hidden="false" customHeight="false" outlineLevel="0" collapsed="false">
      <c r="B30" s="566"/>
      <c r="C30" s="564"/>
      <c r="D30" s="565"/>
    </row>
    <row r="31" customFormat="false" ht="13.2" hidden="false" customHeight="false" outlineLevel="0" collapsed="false">
      <c r="B31" s="566"/>
      <c r="C31" s="564"/>
      <c r="D31" s="565"/>
    </row>
    <row r="32" customFormat="false" ht="13.2" hidden="false" customHeight="false" outlineLevel="0" collapsed="false">
      <c r="B32" s="566"/>
      <c r="C32" s="564"/>
      <c r="D32" s="567"/>
    </row>
    <row r="33" customFormat="false" ht="13.2" hidden="false" customHeight="false" outlineLevel="0" collapsed="false">
      <c r="B33" s="566"/>
      <c r="C33" s="564"/>
      <c r="D33" s="565"/>
    </row>
    <row r="34" customFormat="false" ht="13.2" hidden="false" customHeight="false" outlineLevel="0" collapsed="false">
      <c r="B34" s="566"/>
      <c r="C34" s="564"/>
      <c r="D34" s="565"/>
    </row>
    <row r="35" customFormat="false" ht="13.2" hidden="false" customHeight="false" outlineLevel="0" collapsed="false">
      <c r="B35" s="566"/>
      <c r="C35" s="564"/>
      <c r="D35" s="565"/>
    </row>
    <row r="36" customFormat="false" ht="13.2" hidden="false" customHeight="false" outlineLevel="0" collapsed="false">
      <c r="B36" s="566"/>
      <c r="C36" s="564"/>
      <c r="D36" s="565"/>
    </row>
    <row r="37" customFormat="false" ht="13.2" hidden="false" customHeight="false" outlineLevel="0" collapsed="false">
      <c r="B37" s="566"/>
      <c r="C37" s="564"/>
      <c r="D37" s="565"/>
    </row>
    <row r="38" customFormat="false" ht="13.2" hidden="false" customHeight="false" outlineLevel="0" collapsed="false">
      <c r="B38" s="566"/>
      <c r="C38" s="564"/>
      <c r="D38" s="565"/>
    </row>
    <row r="39" customFormat="false" ht="13.2" hidden="false" customHeight="false" outlineLevel="0" collapsed="false">
      <c r="B39" s="566"/>
      <c r="C39" s="564"/>
      <c r="D39" s="565"/>
    </row>
    <row r="40" customFormat="false" ht="13.2" hidden="false" customHeight="false" outlineLevel="0" collapsed="false">
      <c r="B40" s="566"/>
      <c r="C40" s="564"/>
      <c r="D40" s="565"/>
    </row>
    <row r="41" customFormat="false" ht="13.2" hidden="false" customHeight="false" outlineLevel="0" collapsed="false">
      <c r="B41" s="566"/>
      <c r="C41" s="564"/>
      <c r="D41" s="565"/>
    </row>
    <row r="42" customFormat="false" ht="13.2" hidden="false" customHeight="false" outlineLevel="0" collapsed="false">
      <c r="B42" s="568"/>
      <c r="C42" s="569"/>
      <c r="D42" s="570"/>
    </row>
    <row r="43" customFormat="false" ht="13.2" hidden="false" customHeight="false" outlineLevel="0" collapsed="false">
      <c r="B43" s="571"/>
      <c r="C43" s="564"/>
      <c r="D43" s="565"/>
    </row>
    <row r="44" customFormat="false" ht="13.2" hidden="false" customHeight="false" outlineLevel="0" collapsed="false">
      <c r="B44" s="571"/>
      <c r="C44" s="564"/>
      <c r="D44" s="565"/>
    </row>
    <row r="45" customFormat="false" ht="13.2" hidden="false" customHeight="false" outlineLevel="0" collapsed="false">
      <c r="B45" s="571"/>
      <c r="C45" s="564"/>
      <c r="D45" s="565"/>
    </row>
    <row r="46" customFormat="false" ht="13.2" hidden="false" customHeight="false" outlineLevel="0" collapsed="false">
      <c r="B46" s="571"/>
      <c r="C46" s="571"/>
      <c r="D46" s="571"/>
    </row>
    <row r="47" customFormat="false" ht="13.2" hidden="false" customHeight="false" outlineLevel="0" collapsed="false">
      <c r="B47" s="571"/>
      <c r="C47" s="571"/>
      <c r="D47" s="571"/>
    </row>
    <row r="48" customFormat="false" ht="13.2" hidden="false" customHeight="false" outlineLevel="0" collapsed="false">
      <c r="B48" s="571"/>
      <c r="C48" s="571"/>
      <c r="D48" s="571"/>
    </row>
    <row r="49" customFormat="false" ht="13.2" hidden="false" customHeight="false" outlineLevel="0" collapsed="false">
      <c r="B49" s="571"/>
      <c r="C49" s="571"/>
      <c r="D49" s="571"/>
    </row>
    <row r="50" customFormat="false" ht="13.2" hidden="false" customHeight="false" outlineLevel="0" collapsed="false">
      <c r="B50" s="571"/>
      <c r="C50" s="571"/>
      <c r="D50" s="571"/>
    </row>
    <row r="51" customFormat="false" ht="13.2" hidden="false" customHeight="false" outlineLevel="0" collapsed="false">
      <c r="B51" s="571"/>
      <c r="C51" s="571"/>
      <c r="D51" s="571"/>
    </row>
    <row r="52" customFormat="false" ht="13.2" hidden="false" customHeight="false" outlineLevel="0" collapsed="false">
      <c r="B52" s="571"/>
      <c r="C52" s="571"/>
      <c r="D52" s="571"/>
    </row>
    <row r="53" customFormat="false" ht="13.2" hidden="false" customHeight="false" outlineLevel="0" collapsed="false">
      <c r="B53" s="571"/>
      <c r="C53" s="571"/>
      <c r="D53" s="571"/>
    </row>
    <row r="54" customFormat="false" ht="13.2" hidden="false" customHeight="false" outlineLevel="0" collapsed="false">
      <c r="B54" s="571"/>
      <c r="C54" s="571"/>
      <c r="D54" s="571"/>
    </row>
    <row r="55" customFormat="false" ht="13.2" hidden="false" customHeight="false" outlineLevel="0" collapsed="false">
      <c r="B55" s="571"/>
      <c r="C55" s="571"/>
      <c r="D55" s="571"/>
    </row>
    <row r="56" customFormat="false" ht="13.2" hidden="false" customHeight="false" outlineLevel="0" collapsed="false">
      <c r="B56" s="571"/>
      <c r="C56" s="571"/>
      <c r="D56" s="571"/>
    </row>
    <row r="57" customFormat="false" ht="13.2" hidden="false" customHeight="false" outlineLevel="0" collapsed="false">
      <c r="B57" s="571"/>
      <c r="C57" s="571"/>
      <c r="D57" s="571"/>
    </row>
    <row r="58" customFormat="false" ht="13.2" hidden="false" customHeight="false" outlineLevel="0" collapsed="false">
      <c r="B58" s="571"/>
      <c r="C58" s="571"/>
      <c r="D58" s="571"/>
    </row>
    <row r="59" customFormat="false" ht="13.2" hidden="false" customHeight="false" outlineLevel="0" collapsed="false">
      <c r="B59" s="571"/>
      <c r="C59" s="571"/>
      <c r="D59" s="571"/>
    </row>
    <row r="60" customFormat="false" ht="13.2" hidden="false" customHeight="false" outlineLevel="0" collapsed="false">
      <c r="B60" s="571"/>
      <c r="C60" s="571"/>
      <c r="D60" s="571"/>
    </row>
    <row r="61" customFormat="false" ht="13.2" hidden="false" customHeight="false" outlineLevel="0" collapsed="false">
      <c r="B61" s="571"/>
      <c r="C61" s="571"/>
      <c r="D61" s="571"/>
    </row>
    <row r="62" customFormat="false" ht="13.2" hidden="false" customHeight="false" outlineLevel="0" collapsed="false">
      <c r="B62" s="571"/>
      <c r="C62" s="571"/>
      <c r="D62" s="571"/>
    </row>
    <row r="63" customFormat="false" ht="13.2" hidden="false" customHeight="false" outlineLevel="0" collapsed="false">
      <c r="B63" s="571"/>
      <c r="C63" s="571"/>
      <c r="D63" s="571"/>
    </row>
    <row r="64" customFormat="false" ht="13.2" hidden="false" customHeight="false" outlineLevel="0" collapsed="false">
      <c r="B64" s="571"/>
      <c r="C64" s="571"/>
      <c r="D64" s="571"/>
    </row>
    <row r="65" customFormat="false" ht="13.2" hidden="false" customHeight="false" outlineLevel="0" collapsed="false">
      <c r="B65" s="571"/>
      <c r="C65" s="571"/>
      <c r="D65" s="571"/>
    </row>
    <row r="66" customFormat="false" ht="13.2" hidden="false" customHeight="false" outlineLevel="0" collapsed="false">
      <c r="B66" s="571"/>
      <c r="C66" s="571"/>
      <c r="D66" s="571"/>
    </row>
    <row r="67" customFormat="false" ht="13.2" hidden="false" customHeight="false" outlineLevel="0" collapsed="false">
      <c r="B67" s="571"/>
      <c r="C67" s="571"/>
      <c r="D67" s="571"/>
    </row>
    <row r="68" customFormat="false" ht="13.2" hidden="false" customHeight="false" outlineLevel="0" collapsed="false">
      <c r="B68" s="571"/>
      <c r="C68" s="571"/>
      <c r="D68" s="571"/>
    </row>
    <row r="69" customFormat="false" ht="13.2" hidden="false" customHeight="false" outlineLevel="0" collapsed="false">
      <c r="B69" s="571"/>
      <c r="C69" s="571"/>
      <c r="D69" s="571"/>
    </row>
    <row r="70" customFormat="false" ht="13.2" hidden="false" customHeight="false" outlineLevel="0" collapsed="false">
      <c r="B70" s="571"/>
      <c r="C70" s="571"/>
      <c r="D70" s="571"/>
    </row>
    <row r="71" customFormat="false" ht="13.2" hidden="false" customHeight="false" outlineLevel="0" collapsed="false">
      <c r="B71" s="571"/>
      <c r="C71" s="571"/>
      <c r="D71" s="571"/>
    </row>
    <row r="72" customFormat="false" ht="13.2" hidden="false" customHeight="false" outlineLevel="0" collapsed="false">
      <c r="B72" s="571"/>
      <c r="C72" s="571"/>
      <c r="D72" s="571"/>
    </row>
    <row r="73" customFormat="false" ht="13.2" hidden="false" customHeight="false" outlineLevel="0" collapsed="false">
      <c r="B73" s="571"/>
      <c r="C73" s="571"/>
      <c r="D73" s="571"/>
    </row>
    <row r="74" customFormat="false" ht="13.2" hidden="false" customHeight="false" outlineLevel="0" collapsed="false">
      <c r="B74" s="571"/>
      <c r="C74" s="571"/>
      <c r="D74" s="571"/>
    </row>
    <row r="75" customFormat="false" ht="13.2" hidden="false" customHeight="false" outlineLevel="0" collapsed="false">
      <c r="B75" s="571"/>
      <c r="C75" s="571"/>
      <c r="D75" s="571"/>
    </row>
    <row r="76" customFormat="false" ht="13.2" hidden="false" customHeight="false" outlineLevel="0" collapsed="false">
      <c r="B76" s="571"/>
      <c r="C76" s="571"/>
      <c r="D76" s="571"/>
    </row>
    <row r="77" customFormat="false" ht="13.2" hidden="false" customHeight="false" outlineLevel="0" collapsed="false">
      <c r="B77" s="571"/>
      <c r="C77" s="571"/>
      <c r="D77" s="571"/>
    </row>
  </sheetData>
  <mergeCells count="5">
    <mergeCell ref="A2:J2"/>
    <mergeCell ref="A5:K5"/>
    <mergeCell ref="A6:A7"/>
    <mergeCell ref="H6:I6"/>
    <mergeCell ref="H7:I7"/>
  </mergeCells>
  <printOptions headings="false" gridLines="false" gridLinesSet="true" horizontalCentered="true" verticalCentered="false"/>
  <pageMargins left="0.39375" right="0.39375" top="0.39375" bottom="0.511805555555556" header="0.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AB-R 2002</oddHeader>
    <oddFooter>&amp;CKomisja Papierów Wartościowych i Giełd&amp;R2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16:35Z</dcterms:created>
  <dc:creator>Bank Zachodni S.A.</dc:creator>
  <dc:description/>
  <dc:language>en-US</dc:language>
  <cp:lastModifiedBy>grze_ad</cp:lastModifiedBy>
  <cp:lastPrinted>2003-02-18T18:26:07Z</cp:lastPrinted>
  <dcterms:modified xsi:type="dcterms:W3CDTF">2003-02-18T13:11:43Z</dcterms:modified>
  <cp:revision>0</cp:revision>
  <dc:subject/>
  <dc:title/>
</cp:coreProperties>
</file>