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SAB PSr 2002" sheetId="1" state="visible" r:id="rId2"/>
    <sheet name="N10A" sheetId="2" state="visible" r:id="rId3"/>
    <sheet name="N10B" sheetId="3" state="visible" r:id="rId4"/>
    <sheet name="N11C" sheetId="4" state="visible" r:id="rId5"/>
    <sheet name="N14B" sheetId="5" state="visible" r:id="rId6"/>
    <sheet name="N16B" sheetId="6" state="visible" r:id="rId7"/>
    <sheet name="N19" sheetId="7" state="visible" r:id="rId8"/>
    <sheet name="N25C" sheetId="8" state="visible" r:id="rId9"/>
    <sheet name="N30A" sheetId="9" state="visible" r:id="rId10"/>
    <sheet name="N32" sheetId="10" state="visible" r:id="rId11"/>
    <sheet name="kursy" sheetId="11" state="visible" r:id="rId12"/>
  </sheets>
  <externalReferences>
    <externalReference r:id="rId13"/>
  </externalReferences>
  <definedNames>
    <definedName function="false" hidden="false" localSheetId="1" name="_xlnm.Print_Area" vbProcedure="false">N10A!$A$1:$Q$28</definedName>
    <definedName function="false" hidden="false" localSheetId="3" name="_xlnm.Print_Area" vbProcedure="false">N11C!$A$1:$K$29</definedName>
    <definedName function="false" hidden="false" localSheetId="4" name="_xlnm.Print_Area" vbProcedure="false">N14B!$A$1:$I$35</definedName>
    <definedName function="false" hidden="false" localSheetId="5" name="_xlnm.Print_Area" vbProcedure="false">N16B!$A$1:$H$34</definedName>
    <definedName function="false" hidden="false" localSheetId="6" name="_xlnm.Print_Area" vbProcedure="false">N19!$A$1:$H$9</definedName>
    <definedName function="false" hidden="false" localSheetId="0" name="_xlnm.Print_Area" vbProcedure="false">'SAB PSr 2002'!$A$1:$E$3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167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BRANE DANE FINANSOWE</t>
  </si>
  <si>
    <t xml:space="preserve">tys. zł</t>
  </si>
  <si>
    <t xml:space="preserve">tys. EUR</t>
  </si>
  <si>
    <t xml:space="preserve">półrocze / 2002</t>
  </si>
  <si>
    <t xml:space="preserve">półrocze / 2001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2, 3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zobowiązania otrzymane</t>
  </si>
  <si>
    <t xml:space="preserve">- zobowiązania z tytułu otrzymanego majątku</t>
  </si>
  <si>
    <t xml:space="preserve">- inne zobowiązania</t>
  </si>
  <si>
    <t xml:space="preserve">P o z y c j e  p o z a b i l a n s o w e, r a z e m</t>
  </si>
  <si>
    <t xml:space="preserve">SKONSOLIDOWANY RACHUNEK ZYSKÓW I STRAT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rzeniesienie kapitału spółek konsolidowanych po raz pierwszy</t>
  </si>
  <si>
    <t xml:space="preserve">- transfer z rezerwowego z aktualizacji wyceny</t>
  </si>
  <si>
    <t xml:space="preserve">- kapitała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- prezniesienie kapitału spółek konsolidowanych po raz pierwsz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wg nowej ustawy</t>
  </si>
  <si>
    <t xml:space="preserve">- sprzedaż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amortyzacja wartości firmy</t>
  </si>
  <si>
    <t xml:space="preserve">- pokrycie strat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niepodzielony zysk z lat ubiegłych spółek konsolidowanych po raz pierwszy</t>
  </si>
  <si>
    <t xml:space="preserve">- odpis na dywidendy</t>
  </si>
  <si>
    <t xml:space="preserve">- prezniesienie z kapitału rezerwowego z aktualizacji wyceny</t>
  </si>
  <si>
    <t xml:space="preserve">- inne (odpis na fundusz socjalny, dywidendę, wypłaty z zysku)</t>
  </si>
  <si>
    <t xml:space="preserve">- odpis na kapitał rezerwowy</t>
  </si>
  <si>
    <t xml:space="preserve">- odpis na fundusz ryzyka ogólnego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</t>
  </si>
  <si>
    <t xml:space="preserve">(metoda pośrednia)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+/-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D), w tym:</t>
  </si>
  <si>
    <t xml:space="preserve">- o ograniczonej możliwości dysponowania</t>
  </si>
  <si>
    <t xml:space="preserve">NOTA 1A</t>
  </si>
  <si>
    <t xml:space="preserve">KASA, OPERACJE Z BANKIEM CENTRALN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/EUR</t>
  </si>
  <si>
    <t xml:space="preserve">b2. jednostka/waluta tys/USD</t>
  </si>
  <si>
    <t xml:space="preserve">b3. jednostka/waluta tys/GBP</t>
  </si>
  <si>
    <t xml:space="preserve">b4. jednostka/waluta tys/DEM</t>
  </si>
  <si>
    <t xml:space="preserve">b5. jednostka/waluta tys/FRF</t>
  </si>
  <si>
    <t xml:space="preserve">pozostałe waluty (w tys. zł)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- należności związane  zdziałalnościa biur maklerskich</t>
  </si>
  <si>
    <t xml:space="preserve">- środki ZFŚS</t>
  </si>
  <si>
    <t xml:space="preserve">- rachunek zabezpieczający</t>
  </si>
  <si>
    <t xml:space="preserve">- fundusz gwarancyjny</t>
  </si>
  <si>
    <t xml:space="preserve">- środki na funduszach wyodrębnionych</t>
  </si>
  <si>
    <t xml:space="preserve">f) odsetki:</t>
  </si>
  <si>
    <t xml:space="preserve">- niezapadłe</t>
  </si>
  <si>
    <t xml:space="preserve">- zapadłe</t>
  </si>
  <si>
    <t xml:space="preserve">Należności (brutto) od sektora finansowego, razem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</t>
  </si>
  <si>
    <t xml:space="preserve">-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 o okresie spłaty:</t>
  </si>
  <si>
    <t xml:space="preserve">NOTA 2D</t>
  </si>
  <si>
    <t xml:space="preserve">NALEŻNOŚCI (BRUTTO) OD SEKTORA FINANSOWEGO (WG STRUKTURY WALUTOWEJ)</t>
  </si>
  <si>
    <t xml:space="preserve">b1. jednostka/waluta tys/USD </t>
  </si>
  <si>
    <t xml:space="preserve">b2. jednostka/waluta tys/EUR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niezapadłe</t>
  </si>
  <si>
    <t xml:space="preserve">b) zapadłe</t>
  </si>
  <si>
    <t xml:space="preserve">- od należności normalnych i pod obserwacją</t>
  </si>
  <si>
    <t xml:space="preserve">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- poniżej standardu</t>
  </si>
  <si>
    <t xml:space="preserve">- wątpliwych</t>
  </si>
  <si>
    <t xml:space="preserve">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</t>
  </si>
  <si>
    <t xml:space="preserve">b) zagrożone</t>
  </si>
  <si>
    <t xml:space="preserve">- wątpliwe</t>
  </si>
  <si>
    <t xml:space="preserve">- stracone</t>
  </si>
  <si>
    <t xml:space="preserve">Rezerwy na należności od sektora finansowego, razem</t>
  </si>
  <si>
    <t xml:space="preserve">NOTA 2H</t>
  </si>
  <si>
    <t xml:space="preserve">ZMIANA STANU REZERW NA NALEŻNOŚCI OD SEKTORA FINANSOWEGO</t>
  </si>
  <si>
    <t xml:space="preserve">1. Stan rezerw na należności od sektora finansowego na początek okresu</t>
  </si>
  <si>
    <t xml:space="preserve">- odpis w koszty </t>
  </si>
  <si>
    <t xml:space="preserve">- różnice kursowe</t>
  </si>
  <si>
    <t xml:space="preserve">b) wykorzystanie (z tytułu)</t>
  </si>
  <si>
    <t xml:space="preserve">- umorzenie, spisanie i przedawnienie należności</t>
  </si>
  <si>
    <t xml:space="preserve">c) rozwiązanie (z tytułu)</t>
  </si>
  <si>
    <t xml:space="preserve">- spłata należności</t>
  </si>
  <si>
    <t xml:space="preserve">- rozwiązanie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a) od jednostek podporządkowanych wykazywanych metodą praw własności</t>
  </si>
  <si>
    <t xml:space="preserve">b) od pozostałych jednostek</t>
  </si>
  <si>
    <t xml:space="preserve">NOTA 3A</t>
  </si>
  <si>
    <t xml:space="preserve">NALEŻNOŚCI OD SEKTORA NIEFINANSOWEGO (W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- należności  tytułu dopłat do kredytów preferencyjnych</t>
  </si>
  <si>
    <t xml:space="preserve">- umowy leasingowe</t>
  </si>
  <si>
    <t xml:space="preserve">- pozostał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(WG STRUKTURY WALUTOWEJ)</t>
  </si>
  <si>
    <t xml:space="preserve">b1. jednostka/waluta tys/EUR </t>
  </si>
  <si>
    <t xml:space="preserve">b2. jednostka/waluta tys/CHF</t>
  </si>
  <si>
    <t xml:space="preserve">b3. jednostka/waluta tys/USD</t>
  </si>
  <si>
    <t xml:space="preserve">NOTA 3E</t>
  </si>
  <si>
    <t xml:space="preserve">NALEŻNOŚCI (BRUTTO) OD SEKTORA NIEFINANSOWEGO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- odpisy w koszty</t>
  </si>
  <si>
    <t xml:space="preserve">- stan spółek konsolidowanych po raz pierwszy</t>
  </si>
  <si>
    <t xml:space="preserve">- aktualizacja rezerwy na OTP</t>
  </si>
  <si>
    <t xml:space="preserve">- umorzenie w ciężar rezerw</t>
  </si>
  <si>
    <t xml:space="preserve">-</t>
  </si>
  <si>
    <t xml:space="preserve">- spłata należności i aktualizacja wartości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(WG STRUKTURY RODZAJOWEJ)</t>
  </si>
  <si>
    <t xml:space="preserve">- należności z tytułu dopłat do oprocentowanych kredytów preferencyjnych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(WG TERMINÓW ZAPADALNOŚCI)</t>
  </si>
  <si>
    <t xml:space="preserve">NOTA 4C</t>
  </si>
  <si>
    <t xml:space="preserve">NALEŻNOŚCI (BRUTTO) OD SEKTORA BUDŻETOWEGO (WG PIERWOTNYCH TERMINÓW ZAPADALNOŚCI)</t>
  </si>
  <si>
    <t xml:space="preserve">NOTA 4D</t>
  </si>
  <si>
    <t xml:space="preserve">NALEŻNOŚCI (BRUTTO) OD SEKTORA BUDŻETOWEGO (W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- odpis w koszty</t>
  </si>
  <si>
    <t xml:space="preserve">- umorzenia, spisanie i przedawnie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- obligacje wyrażone w walutach obcych</t>
  </si>
  <si>
    <t xml:space="preserve">b) emitowane przez pozostałe banki, w tym:</t>
  </si>
  <si>
    <t xml:space="preserve">- wyrażone w walutach obcych</t>
  </si>
  <si>
    <t xml:space="preserve">c) emitowane przez inne podmioty finansowe, w tym: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- obligacje NBP</t>
  </si>
  <si>
    <t xml:space="preserve">- obligacje komunalne</t>
  </si>
  <si>
    <t xml:space="preserve">- obligacje komercyjne</t>
  </si>
  <si>
    <t xml:space="preserve">- bony pieniężne</t>
  </si>
  <si>
    <t xml:space="preserve">- bony komercyjne</t>
  </si>
  <si>
    <t xml:space="preserve">NOTA 6C</t>
  </si>
  <si>
    <t xml:space="preserve">ZMIANA STANU DŁUŻNYCH PAPIERÓW WARTOŚCIOWYCH</t>
  </si>
  <si>
    <t xml:space="preserve">Stan na początek okresu</t>
  </si>
  <si>
    <t xml:space="preserve">- wycena przez kapiatał - przekształcenie BO</t>
  </si>
  <si>
    <t xml:space="preserve">Stan na poczatek okresu po przekształceniach</t>
  </si>
  <si>
    <t xml:space="preserve">- przyrost wartości bonów pieniężnych</t>
  </si>
  <si>
    <t xml:space="preserve">- przyrost wartości obligacji Skarbu Państwa</t>
  </si>
  <si>
    <t xml:space="preserve">- przyrost wartości obligacji NBP</t>
  </si>
  <si>
    <t xml:space="preserve">- przyrost wartości bonów skarbowych</t>
  </si>
  <si>
    <t xml:space="preserve">- przyrost wartości pozostałych dłużnych papierów wartościowych</t>
  </si>
  <si>
    <t xml:space="preserve">- rozwiazanie rezerw</t>
  </si>
  <si>
    <t xml:space="preserve">- wykup/ sprzedaż bonów pieniężnych</t>
  </si>
  <si>
    <t xml:space="preserve">- wykup/ sprzedaż obligacji Skarbu Państwa</t>
  </si>
  <si>
    <t xml:space="preserve">- wykup/ sprzedaż obligacji NBP</t>
  </si>
  <si>
    <t xml:space="preserve">- wykup/ sprzedaż bonów skarbowych</t>
  </si>
  <si>
    <t xml:space="preserve">- wykup/ sprzedaż pozostałych dłużnych papierów wartościowych</t>
  </si>
  <si>
    <t xml:space="preserve">- utworzenie rezerw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- wycena przez kapitał - przekształcenie BO</t>
  </si>
  <si>
    <t xml:space="preserve">Stan na początek okresu po przekształceniu</t>
  </si>
  <si>
    <t xml:space="preserve">- zakupy </t>
  </si>
  <si>
    <t xml:space="preserve">- rozwiązanie rezerw</t>
  </si>
  <si>
    <t xml:space="preserve">- opłacenie wkładów w spółce komandytowej</t>
  </si>
  <si>
    <t xml:space="preserve">- sprzedaże</t>
  </si>
  <si>
    <t xml:space="preserve">- przeszacownie bieżące</t>
  </si>
  <si>
    <t xml:space="preserve">- reklasyfikacja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wycena przez kapitał - przekształcenie BO</t>
  </si>
  <si>
    <t xml:space="preserve">- zakupy</t>
  </si>
  <si>
    <t xml:space="preserve">- przeszacowanie</t>
  </si>
  <si>
    <t xml:space="preserve">- przekwalifikowanie</t>
  </si>
  <si>
    <t xml:space="preserve">- przeszacowanie - bieżące</t>
  </si>
  <si>
    <t xml:space="preserve">-utworzenia rezerw</t>
  </si>
  <si>
    <t xml:space="preserve">Stan udziałów lub akcji w jednostkach stowarzyszonych wycenianych metodą praw własności na koniec okresu</t>
  </si>
  <si>
    <t xml:space="preserve">NOTA 10A</t>
  </si>
  <si>
    <t xml:space="preserve">UDZIAŁY LUB AKCJE W JEDNOSTKACH PODPORZĄDKOWANYCH</t>
  </si>
  <si>
    <t xml:space="preserve">NOTA 10B</t>
  </si>
  <si>
    <t xml:space="preserve">UDZIAŁY LUB AKCJE W JEDNOSTKACH PODPORZĄDKOWANYCH - CD</t>
  </si>
  <si>
    <t xml:space="preserve">NOTA 11A</t>
  </si>
  <si>
    <t xml:space="preserve">UDZIAŁY LUB AKCJE W INNYCH  JEDNOSTKACH</t>
  </si>
  <si>
    <t xml:space="preserve">a) w podmiotach sektora finansowego</t>
  </si>
  <si>
    <t xml:space="preserve">- krótkoterminowe</t>
  </si>
  <si>
    <t xml:space="preserve">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</t>
  </si>
  <si>
    <t xml:space="preserve">- przeszacowanie bieżące</t>
  </si>
  <si>
    <t xml:space="preserve">- przekwalifikowanie z innych</t>
  </si>
  <si>
    <t xml:space="preserve">- nowe spóki konsolidowane</t>
  </si>
  <si>
    <t xml:space="preserve">- fuzja</t>
  </si>
  <si>
    <t xml:space="preserve">- przekwalifikowanie do innych</t>
  </si>
  <si>
    <t xml:space="preserve">Stan udziałów lub akcji w innych jednostkach na koniec okresu</t>
  </si>
  <si>
    <t xml:space="preserve">NOTA 11C</t>
  </si>
  <si>
    <t xml:space="preserve">UDZIAŁY LUB AKCJE W INNYCH JEDNOSTKACH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- jednostki uczestnictwa w funduszach powiernicz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NOTA 12C</t>
  </si>
  <si>
    <t xml:space="preserve">ZMIANA STANU POZOSTAŁYCH PAPIERÓW WARTOŚCIOWYCH I INNYCH AKTYWÓW FINANSOWYCH</t>
  </si>
  <si>
    <t xml:space="preserve">Stan na poczatek okresu po przekształceniu</t>
  </si>
  <si>
    <t xml:space="preserve">- nabycie</t>
  </si>
  <si>
    <t xml:space="preserve">- sprzedaż</t>
  </si>
  <si>
    <t xml:space="preserve">- przeszacowanie wartości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G STRUKTURY WALUTOWEJ)</t>
  </si>
  <si>
    <t xml:space="preserve">b1. jednostka/waluta ... / ... 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Aktywa finansowe, razem</t>
  </si>
  <si>
    <t xml:space="preserve">NOTA 13B</t>
  </si>
  <si>
    <t xml:space="preserve">AKTYWA FINANSOWE (WG STRUKTURY WALUTOWEJ)</t>
  </si>
  <si>
    <t xml:space="preserve">b2. jednostka/waluta tys/BEF </t>
  </si>
  <si>
    <t xml:space="preserve">b3. jednostka/waluta tys/IEP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a) akcje (wartość bilansowa):</t>
  </si>
  <si>
    <t xml:space="preserve">- wartość godziwa</t>
  </si>
  <si>
    <t xml:space="preserve">- wartość rynkowa</t>
  </si>
  <si>
    <t xml:space="preserve">- wartość według cen nabycia</t>
  </si>
  <si>
    <t xml:space="preserve">b) obligacje (wartość bilansowa):</t>
  </si>
  <si>
    <t xml:space="preserve">c) inne - wg grup rodzajowych (wartość bilansowa):</t>
  </si>
  <si>
    <t xml:space="preserve">c1) ... </t>
  </si>
  <si>
    <t xml:space="preserve">B. Z nieograniczoną zbywalnością, notowane na rynkach pozagiełdowych (wartość bilansowa)</t>
  </si>
  <si>
    <t xml:space="preserve">c1) bony skarbowe </t>
  </si>
  <si>
    <t xml:space="preserve">c2) bony pieniężne</t>
  </si>
  <si>
    <t xml:space="preserve">C. Z nieograniczoną zbywalnością, nienotowane na rynkach regulowanych (wartość bilansowa)</t>
  </si>
  <si>
    <t xml:space="preserve">c1) bony komercyjne </t>
  </si>
  <si>
    <t xml:space="preserve">D. Z ograniczoną zbywalnością (wartość bilansowa)</t>
  </si>
  <si>
    <t xml:space="preserve">a) udziały i akcje (wartość bilansowa):</t>
  </si>
  <si>
    <t xml:space="preserve">Wartość według cen nabycia, razem</t>
  </si>
  <si>
    <t xml:space="preserve">Wartość na początek okresu</t>
  </si>
  <si>
    <t xml:space="preserve">Korekty aktualizujące wartość (za okres), razem</t>
  </si>
  <si>
    <t xml:space="preserve">Wartość bilansowa, razem</t>
  </si>
  <si>
    <t xml:space="preserve">NOTA 13D</t>
  </si>
  <si>
    <t xml:space="preserve">AKTYWA FINANSOWE UTRZYMYWANE DO UPŁYWU TERMINU ZAPADALNOŚCI (WG ZAPADALNOŚCI)</t>
  </si>
  <si>
    <t xml:space="preserve">a) obligacje (wartość bilansowa):</t>
  </si>
  <si>
    <t xml:space="preserve">- korekty aktualizujące wartość (za okres)</t>
  </si>
  <si>
    <t xml:space="preserve">- wartość na początek okresu</t>
  </si>
  <si>
    <t xml:space="preserve">b) inne - wg grup rodzajowych (wartość bilansowa):</t>
  </si>
  <si>
    <t xml:space="preserve">b1) ... </t>
  </si>
  <si>
    <t xml:space="preserve">b1) bony skarbowe </t>
  </si>
  <si>
    <t xml:space="preserve">b1) bony komercyjne (wartośc bilansowa) </t>
  </si>
  <si>
    <t xml:space="preserve">Wartość na początek okresu, razem</t>
  </si>
  <si>
    <t xml:space="preserve">NOTA 13E</t>
  </si>
  <si>
    <t xml:space="preserve">AKTYWA FINANSOWE DOSTĘPNE DO SPRZEDAŻY (WG ZBYWALNOŚCI)</t>
  </si>
  <si>
    <t xml:space="preserve">c1) bony skarbowe</t>
  </si>
  <si>
    <t xml:space="preserve">c1) udziały </t>
  </si>
  <si>
    <t xml:space="preserve">c2) wkłady w spółkach komandytowych</t>
  </si>
  <si>
    <t xml:space="preserve">c3) jednostki uczestnictwa w funduszach powierniczych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ZMIANA STANU WARTOŚCI NIEMATERIALNYCH I PRAWNYCH (WG GRUP RODZAJOWYCH)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- całkowity odpis wartości firmy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NOTA 15D</t>
  </si>
  <si>
    <t xml:space="preserve">ZMIANA STANU WARTOŚCI FIRMY - JEDNOSTKI STOWARZYSZONE</t>
  </si>
  <si>
    <t xml:space="preserve">- wycena spólki MPW</t>
  </si>
  <si>
    <t xml:space="preserve">- na dzień wyceny MPW</t>
  </si>
  <si>
    <t xml:space="preserve">- bieżacy odpis wartości firmy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- grunty (w tym prawo użytkowania wieczystego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   w tym: ujęcie w bilansie otwarcia środków trwałych w leasingu</t>
  </si>
  <si>
    <t xml:space="preserve">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16B!A1</t>
  </si>
  <si>
    <t xml:space="preserve">NOTA 16C</t>
  </si>
  <si>
    <t xml:space="preserve">ŚRODKI TRWAŁE BILANSOWE (STRUKTURA WŁASNOŚCIOWA)</t>
  </si>
  <si>
    <t xml:space="preserve">- leasing finansowy</t>
  </si>
  <si>
    <t xml:space="preserve">- urządzenia</t>
  </si>
  <si>
    <t xml:space="preserve">- samochody</t>
  </si>
  <si>
    <t xml:space="preserve">Środki trwałe bilansowe, razem</t>
  </si>
  <si>
    <t xml:space="preserve">NOTA 16D</t>
  </si>
  <si>
    <t xml:space="preserve">ŚRODKI TRWAŁE (WYKAZYWANE POZABILANSOWO)</t>
  </si>
  <si>
    <t xml:space="preserve">używane na podstawie umowy najmu, dzierżawy lub innej umowy, w tym umowy leasingu, w tym:</t>
  </si>
  <si>
    <t xml:space="preserve">- wartość gruntów użytkowanych wieczyście</t>
  </si>
  <si>
    <t xml:space="preserve">- inny sprzęt</t>
  </si>
  <si>
    <t xml:space="preserve">- otrzymane w nieodpłatny zarząd i użytkowanie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pozostałe, w tym:</t>
  </si>
  <si>
    <t xml:space="preserve">- dłużnicy różni</t>
  </si>
  <si>
    <t xml:space="preserve">- rozrachunki międzybnakowe</t>
  </si>
  <si>
    <t xml:space="preserve">- rozrachunki z tytułu transakcji giełdowych</t>
  </si>
  <si>
    <t xml:space="preserve">- rozrachunki z POK</t>
  </si>
  <si>
    <t xml:space="preserve">- pożyczki podporządkowane</t>
  </si>
  <si>
    <t xml:space="preserve">- pożyczki z ZFŚS</t>
  </si>
  <si>
    <t xml:space="preserve">- rozliczenie z tytułu leasingu i sprzedaży</t>
  </si>
  <si>
    <t xml:space="preserve">- rozliczenie z tytułu VAT</t>
  </si>
  <si>
    <t xml:space="preserve">- rozliczenie zaliczek z tytułu dostaw</t>
  </si>
  <si>
    <t xml:space="preserve">- rozliczenie z tytułu opcji</t>
  </si>
  <si>
    <t xml:space="preserve">Inne aktywa, razem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7C</t>
  </si>
  <si>
    <t xml:space="preserve">ZMIANA STANU PRZEJĘTYCH AKTYWÓW - DO ZBYCIA (WG TYTUŁÓW)</t>
  </si>
  <si>
    <t xml:space="preserve">- nieruchomości</t>
  </si>
  <si>
    <t xml:space="preserve">- zapasy</t>
  </si>
  <si>
    <t xml:space="preserve">- przejęcie za długi </t>
  </si>
  <si>
    <t xml:space="preserve">- rozwiązanie rezerwy</t>
  </si>
  <si>
    <t xml:space="preserve">- utworzenie rezerwy</t>
  </si>
  <si>
    <t xml:space="preserve">Stan przejętych aktywów - do zbycia na koniec okresu (wg tytułów)</t>
  </si>
  <si>
    <t xml:space="preserve">NOTA 17D</t>
  </si>
  <si>
    <t xml:space="preserve">ZMIANA STANU PRZEJĘTYCH AKTYWÓW - DO ZBYCIA W JEDNOSTKACH POWIĄZANYCH (WG TYTUŁÓW)</t>
  </si>
  <si>
    <t xml:space="preserve">Stan na początek okresu (wg tytułów)</t>
  </si>
  <si>
    <t xml:space="preserve">Stan przejętych aktywów - do zbycia w jednostkach powiązanych na koniec okresu (wg tytułów)</t>
  </si>
  <si>
    <t xml:space="preserve">NOTA 18A</t>
  </si>
  <si>
    <t xml:space="preserve">ROZLICZENIA MIĘDZYOKRESOWE</t>
  </si>
  <si>
    <t xml:space="preserve">a) długoterminowe</t>
  </si>
  <si>
    <t xml:space="preserve">- aktywa z tytułu odroczonego podatku dochodowego</t>
  </si>
  <si>
    <t xml:space="preserve">- pozostałe rozliczenia międzyokresowe</t>
  </si>
  <si>
    <t xml:space="preserve">b) krótkoterminowe, w tym:</t>
  </si>
  <si>
    <t xml:space="preserve">- rozliczenia ubezpieczeń</t>
  </si>
  <si>
    <t xml:space="preserve">- koszty poniesione z góry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- niezrealizowane odsetki od lokat</t>
  </si>
  <si>
    <t xml:space="preserve">- niezrealizowane zobowiązania z tytułu instrumentów pochodnych</t>
  </si>
  <si>
    <t xml:space="preserve">- rezerwy celowe na kredyty nie będące kosztami podatkowymi</t>
  </si>
  <si>
    <t xml:space="preserve">- inne rezerwy nie będące kosztem podatkowym</t>
  </si>
  <si>
    <t xml:space="preserve">b) odniesionych na kapitał własny</t>
  </si>
  <si>
    <t xml:space="preserve">c) odniesionych na wartość firmy lub ujemną wartość firmy</t>
  </si>
  <si>
    <t xml:space="preserve">2. Zwiększenia</t>
  </si>
  <si>
    <t xml:space="preserve">a) odniesione na wynik finansowy okresu w związku z ujemnymi różnicami przejściowymi (z tytułu)</t>
  </si>
  <si>
    <t xml:space="preserve">- stan aktywów podatkowych na początek okresu spółek konsolidowanych po raz pierwszy</t>
  </si>
  <si>
    <t xml:space="preserve">- niezrealizowane zobowiązania z tytułu instrumnetów pochodnych</t>
  </si>
  <si>
    <t xml:space="preserve">- rezerwy nie stanowiące kup</t>
  </si>
  <si>
    <t xml:space="preserve">- przychody zrealizowane podatkowo dotyczące leasingu</t>
  </si>
  <si>
    <t xml:space="preserve">- przychody zrealizowane podatkowo nie będące przychodem bilansowym</t>
  </si>
  <si>
    <t xml:space="preserve">- rezerwy na koszty do poniesienia</t>
  </si>
  <si>
    <t xml:space="preserve">- odsetki naliczone nie zapłacone</t>
  </si>
  <si>
    <t xml:space="preserve">- odroczone aktywo podatkowe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</t>
  </si>
  <si>
    <t xml:space="preserve">- przychody zrealizowane podatkowo dotyczace leasingu</t>
  </si>
  <si>
    <t xml:space="preserve">- rozwiazanie rezerw na koszty do poniesienia</t>
  </si>
  <si>
    <t xml:space="preserve">- niezrealizowane zobowiązania z tytułu instrumetów pochodnych</t>
  </si>
  <si>
    <t xml:space="preserve">4. Stan aktywów z tytułu odroczonego podatku dochodowego na koniec okresu, razem, w tym:</t>
  </si>
  <si>
    <t xml:space="preserve">- niezrealizowane odsetki od lokat (niezapłacone)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- koszty zapłacone z góry</t>
  </si>
  <si>
    <t xml:space="preserve">- różnice z tytułu transakcji SWAP</t>
  </si>
  <si>
    <t xml:space="preserve">- przychody do otrzymania</t>
  </si>
  <si>
    <t xml:space="preserve">- z tytułu ubezpieczeń</t>
  </si>
  <si>
    <t xml:space="preserve">b) inne rozliczenia międzyokresowe, w tym:</t>
  </si>
  <si>
    <t xml:space="preserve">- zużycie materiałów</t>
  </si>
  <si>
    <t xml:space="preserve">- zapasy związane z działalnością uboczną</t>
  </si>
  <si>
    <t xml:space="preserve">Pozostałe rozliczenia międzyokresowe, razem</t>
  </si>
  <si>
    <t xml:space="preserve">NOTA 19</t>
  </si>
  <si>
    <t xml:space="preserve">POŻYCZKI PODPORZĄDKOWANE</t>
  </si>
  <si>
    <t xml:space="preserve">N19'!A1</t>
  </si>
  <si>
    <t xml:space="preserve">NOTA 21A</t>
  </si>
  <si>
    <t xml:space="preserve">ZOBOWIĄZANIA WOBEC SEKTORA FINANSOWEGO (WG STRUKTURY RODZAJOWEJ)</t>
  </si>
  <si>
    <t xml:space="preserve">a) środki na rachunkach i depozyty, w tym:</t>
  </si>
  <si>
    <t xml:space="preserve">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- rachunki inwestycyjne biur maklerskich</t>
  </si>
  <si>
    <t xml:space="preserve">- środki wyodrębnione na określone cele</t>
  </si>
  <si>
    <t xml:space="preserve">- ZFŚS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NOTA 21C</t>
  </si>
  <si>
    <t xml:space="preserve">ZOBOWIĄZANIA WOBEC SEKTORA FINANSOWEGO (WG PIERWOTNYCH TERMINÓW WYMAGALNOŚCI)</t>
  </si>
  <si>
    <t xml:space="preserve">b) zobowiązania terminowe, o okresie spłaty:</t>
  </si>
  <si>
    <t xml:space="preserve">NOTA 21D</t>
  </si>
  <si>
    <t xml:space="preserve">ZOBOWIĄZANIA WOBEC SEKTORA FINANSOWEGO (WG STRUKTURY WALUTOWEJ)</t>
  </si>
  <si>
    <t xml:space="preserve">b) w walucie obcej (wg walut i po przeliczeniu na zł)</t>
  </si>
  <si>
    <t xml:space="preserve">b1. jednostka/waluta tys/USD</t>
  </si>
  <si>
    <t xml:space="preserve">b3. jednostka/waluta tys/DEM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Zobowiązania od sektora finansowego, razem</t>
  </si>
  <si>
    <t xml:space="preserve">NOTA 22A</t>
  </si>
  <si>
    <t xml:space="preserve">ZOBOWIĄZANIA WOBEC SEKTORA NIEFINANSOWEGO (WG STRUKTURY RODZAJOWEJ)</t>
  </si>
  <si>
    <t xml:space="preserve">a) środki na rachunkach i depozyty</t>
  </si>
  <si>
    <t xml:space="preserve">- zobowiązania w drodze</t>
  </si>
  <si>
    <t xml:space="preserve">- wadium na przetarg</t>
  </si>
  <si>
    <t xml:space="preserve">- zobowiązania z tytułu zabezpieczeń</t>
  </si>
  <si>
    <t xml:space="preserve">- dostawy i usługi</t>
  </si>
  <si>
    <t xml:space="preserve">- środki ARiMR</t>
  </si>
  <si>
    <t xml:space="preserve">Zobowiązania wobec sektora niefinansowego, razem</t>
  </si>
  <si>
    <t xml:space="preserve">NOTA 22B</t>
  </si>
  <si>
    <t xml:space="preserve">ZOBOWIĄZANIA WOBEC SEKTORA NIEFINANSOWEGO - LOKATY OSZCZĘDNOŚCIOWE (W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- LOKATY OSZCZĘDNOŚCIOWE (WG PIERWOTNYCH TERMINÓW WYMAGALNOŚCI)</t>
  </si>
  <si>
    <t xml:space="preserve">NOTA 22D</t>
  </si>
  <si>
    <t xml:space="preserve">ZOBOWIĄZANIA WOBEC SEKTORA NIEFINANSOWEGO - POZOSTAŁE (W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- POZOSTAŁE (WG PIERWOTNYCH TERMINÓW WYMAGALNOŚCI)</t>
  </si>
  <si>
    <t xml:space="preserve">NOTA 22F</t>
  </si>
  <si>
    <t xml:space="preserve">ZOBOWIĄZANIA WOBEC SEKTORA NIEFINANSOWEGO (WG STRUKTURY WALUTOWEJ)</t>
  </si>
  <si>
    <t xml:space="preserve">b1. jednostka/waluta tys/DEM</t>
  </si>
  <si>
    <t xml:space="preserve">b1. jednostka/waluta tys/GBP</t>
  </si>
  <si>
    <t xml:space="preserve">NOTA 22G</t>
  </si>
  <si>
    <t xml:space="preserve">ZOBOWIĄZANIA WOBEC SEKTORA NIEFINANSOWEGO</t>
  </si>
  <si>
    <t xml:space="preserve">Zobowiązania od sektora niefinansowego, razem</t>
  </si>
  <si>
    <t xml:space="preserve">Należności od sektora niefinansowego, razem</t>
  </si>
  <si>
    <t xml:space="preserve">NOTA 23A</t>
  </si>
  <si>
    <t xml:space="preserve">ZOBOWIĄZANIA WOBEC SEKTORA BUDŻETOWEGO (WG STRUKTURY RODZAJOWEJ)</t>
  </si>
  <si>
    <t xml:space="preserve">- rachunki inwestycyjne</t>
  </si>
  <si>
    <t xml:space="preserve">- podatki, cła, ubezpieczenia</t>
  </si>
  <si>
    <t xml:space="preserve">Zobowiązania wobec sektora budżetowego, razem</t>
  </si>
  <si>
    <t xml:space="preserve">NOTA 23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- LOKATY OSZCZĘDNOŚCIOWE (WG PIERWOTNYCH TERMINÓW WYMAGALNOŚCI)</t>
  </si>
  <si>
    <t xml:space="preserve">NOTA 23D</t>
  </si>
  <si>
    <t xml:space="preserve">ZOBOWIĄZANIA WOBEC SEKTORA BUDŻETOWEGO - POZOSTAŁE (WG TERMINÓW WYMAGALNOŚCI)</t>
  </si>
  <si>
    <t xml:space="preserve">Zobowiązania wobec sektora budżetowego - pozostałe, razem</t>
  </si>
  <si>
    <t xml:space="preserve">NOTA 23E</t>
  </si>
  <si>
    <t xml:space="preserve">ZOBOWIĄZANIA WOBEC SEKTORA BUDŻETOWEGO - POZOSTAŁE (WG PIERWOTNYCH TERMINÓW WYMAGALNOŚCI)</t>
  </si>
  <si>
    <t xml:space="preserve">NOTA 23F</t>
  </si>
  <si>
    <t xml:space="preserve">ZOBOWIĄZANIA WOBEC SEKTORA BUDŻETOWEGO (WG STRUKTURY WALUTOWEJ)</t>
  </si>
  <si>
    <t xml:space="preserve">b2. jednostka/waluta tys/USD 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- papiery wartościowe zapadłe zgodne z terminem</t>
  </si>
  <si>
    <t xml:space="preserve">Stan zobowiązań z tytułu emisji dłużnych papierów wartościowych na koniec okresu</t>
  </si>
  <si>
    <t xml:space="preserve">NOTA 25C</t>
  </si>
  <si>
    <t xml:space="preserve">ZOBOWIĄZANIA DŁUGOTERMINOWE Z TYTUŁU WYEMITOWANYCH DŁUŻNYCH INSTRUMENTÓW FINANSOWYCH</t>
  </si>
  <si>
    <t xml:space="preserve">N25C!A1</t>
  </si>
  <si>
    <t xml:space="preserve">NOTA 26</t>
  </si>
  <si>
    <t xml:space="preserve">FUNDUSZE SPECJALNE I INNE ZOBOWIĄZANIA</t>
  </si>
  <si>
    <t xml:space="preserve">a) fundusze specjalne (z tytułu)</t>
  </si>
  <si>
    <t xml:space="preserve">- fundusz świadczeń socjalnych</t>
  </si>
  <si>
    <t xml:space="preserve">- inne fundusze specjalne</t>
  </si>
  <si>
    <t xml:space="preserve">b) inne zobowiązania (z tytułu)</t>
  </si>
  <si>
    <t xml:space="preserve">- wierzyciele różni</t>
  </si>
  <si>
    <t xml:space="preserve">- rozrachunki </t>
  </si>
  <si>
    <t xml:space="preserve">  w tym: ujęcie w bilansie otwarcia środków trwałych w leasingu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-rozliczenia z tytułu operacji instrumentami finansowymi</t>
  </si>
  <si>
    <t xml:space="preserve">- przychody pobierane z góry</t>
  </si>
  <si>
    <t xml:space="preserve">- koszty do zapłacenia</t>
  </si>
  <si>
    <t xml:space="preserve">- bierne rozliczenia międzyokresowe</t>
  </si>
  <si>
    <t xml:space="preserve">- odsetki naliczone od kredytów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- odsetki zastrzeżone</t>
  </si>
  <si>
    <t xml:space="preserve">- odsetki skapitalizowane na podstawie odrębnych umów</t>
  </si>
  <si>
    <t xml:space="preserve">- przychody pobrane z góry</t>
  </si>
  <si>
    <t xml:space="preserve">- przychody z tytułu odszkodowania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- objecie konsolidacja po raz pierwszy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- odpis na dzień objęcia konsolidacja po raz pierwszy</t>
  </si>
  <si>
    <t xml:space="preserve">- bieżący odpis ujemnej wartości firmy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-objęcie wyceną MPW po raz pierwszy</t>
  </si>
  <si>
    <t xml:space="preserve">- odpis na dzień wyceny po raz pierwszy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- niezrealizowane odsetki od kredytów (naliczone nie otrzymane)</t>
  </si>
  <si>
    <t xml:space="preserve">- niezrealizowane dochody z tytułu odsetek od papierów wartościowych i lokat międzybankowych</t>
  </si>
  <si>
    <t xml:space="preserve">- niezrealizowane należności od instrumnetów pochodnych</t>
  </si>
  <si>
    <t xml:space="preserve">- niezrealizowany dochód z tytułu odsetek od obligacji restrukturyzacyjnych i przyjetych w trybie "nowacji"</t>
  </si>
  <si>
    <t xml:space="preserve">- rezerwa z tytułu zastosowania ulgi inwestycyjnej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- stan na początek okresu spółek konsolidowanych po raz pierwszy</t>
  </si>
  <si>
    <t xml:space="preserve">- przychody bilansowe nie bedące przychodem podatkowym</t>
  </si>
  <si>
    <t xml:space="preserve">- wycena bilansowa</t>
  </si>
  <si>
    <t xml:space="preserve">- niezrealizowane należności z tytułu instrumentów pochodnych</t>
  </si>
  <si>
    <t xml:space="preserve">- przychody memoriałowo zaliczone do wyniku</t>
  </si>
  <si>
    <t xml:space="preserve">- nie zrealizowany dochód z tyt. odsetek obligacji restrukturyzacyjnych i przejętych w trybie "nowacji"</t>
  </si>
  <si>
    <t xml:space="preserve">b) odniesione na kapitał własny w związku z dodatnimi różnicami przejściowymi (z tytułu)</t>
  </si>
  <si>
    <t xml:space="preserve">- stan na poczatek okresu spółek konsolidowanych po raz pierwszy</t>
  </si>
  <si>
    <t xml:space="preserve">- wycena aktywów ipasywów wg stanu na 31.12.2001r.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- niezrealizowane odsetki od kredytów</t>
  </si>
  <si>
    <t xml:space="preserve">- niezrealizowane należnosci od instrunentów pochodnych</t>
  </si>
  <si>
    <t xml:space="preserve">- rozwiąznie rezerw na przyszłe dochody</t>
  </si>
  <si>
    <t xml:space="preserve">4. Stan rezerwy z tytułu odroczonego podatku dochodowego na koniec okresu, razem, w tym:</t>
  </si>
  <si>
    <t xml:space="preserve">- niezrealizowane należności od instrumentów pochodnych</t>
  </si>
  <si>
    <t xml:space="preserve">- leasing operacyjny podatkowo, leasing finansowy bilansowo</t>
  </si>
  <si>
    <t xml:space="preserve">- wycena aktywów i pasywów wg stanu na 31.12.2001r.</t>
  </si>
  <si>
    <t xml:space="preserve">NOTA 29B</t>
  </si>
  <si>
    <t xml:space="preserve">REZERWA Z TYTUŁU ODROCZONEGO PODATKU DOCHODOWEGO (STRUKTURA WALUTOWA)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- na pozabilansowe zobowiązania warunkowe</t>
  </si>
  <si>
    <t xml:space="preserve">- na ryzyko ogólne</t>
  </si>
  <si>
    <t xml:space="preserve">- na koszty do poniesienia</t>
  </si>
  <si>
    <t xml:space="preserve">Pozostałe rezerwy, razem</t>
  </si>
  <si>
    <t xml:space="preserve">NOTA 29D</t>
  </si>
  <si>
    <t xml:space="preserve">POZOSTAŁE REZERWY</t>
  </si>
  <si>
    <t xml:space="preserve">a) krótkoterminowe (wg tytułów):</t>
  </si>
  <si>
    <t xml:space="preserve">- koszty do poniesienia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- bilans otwarcia spółek konsolidowanych po raz pierwszy</t>
  </si>
  <si>
    <t xml:space="preserve">- spłata odszkodowania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- odpis na zobowiązania warunkowe</t>
  </si>
  <si>
    <t xml:space="preserve">- odpis na koszty do poniesienia</t>
  </si>
  <si>
    <t xml:space="preserve">- odpisy na zobowiązania pozabilansowe</t>
  </si>
  <si>
    <t xml:space="preserve">- odpisy na należności sporne</t>
  </si>
  <si>
    <t xml:space="preserve">- odpis na należności odsetkowe</t>
  </si>
  <si>
    <t xml:space="preserve">- przeniesienie z rozliczeń międzyokresowych biernych rezerw na inne należności</t>
  </si>
  <si>
    <t xml:space="preserve">- różnice kursowe na zobowiązania pozabilansowe</t>
  </si>
  <si>
    <t xml:space="preserve">- umorzenie należności</t>
  </si>
  <si>
    <t xml:space="preserve">- spisanie w ciężar innych rezerw</t>
  </si>
  <si>
    <t xml:space="preserve">- na zobowiązania pozabilansowe</t>
  </si>
  <si>
    <t xml:space="preserve">- na zobowiązania warunkowe</t>
  </si>
  <si>
    <t xml:space="preserve">-pozostałe</t>
  </si>
  <si>
    <t xml:space="preserve">Stan pozostałych rezerw długoterminowych na koniec okresu (wg tytułów)</t>
  </si>
  <si>
    <t xml:space="preserve">- na pozabilansowe zobowiązania </t>
  </si>
  <si>
    <t xml:space="preserve">Stan pozostałych rezerw długoterminowych na koniec okresu, razem</t>
  </si>
  <si>
    <t xml:space="preserve">NOTA 30A</t>
  </si>
  <si>
    <t xml:space="preserve">ZOBOWIĄZANIA PODPORZĄDKOWANE</t>
  </si>
  <si>
    <t xml:space="preserve">N30A!A1</t>
  </si>
  <si>
    <t xml:space="preserve">NOTA 30B</t>
  </si>
  <si>
    <t xml:space="preserve">ZMIANA STANU ZOBOWIĄZAŃ PODPORZĄDKOWANYCH</t>
  </si>
  <si>
    <t xml:space="preserve">- odsetki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- kapitał mniejszości na dzień objęcia konsolidacją pełną po raz pierwszy</t>
  </si>
  <si>
    <t xml:space="preserve">- wynik netto przypadający udziałowcom</t>
  </si>
  <si>
    <t xml:space="preserve">- dywidenda wypłacona udziałowcom mniejszościowym</t>
  </si>
  <si>
    <t xml:space="preserve">Stan kapitałów mniejszości na koniec okresu</t>
  </si>
  <si>
    <t xml:space="preserve">NOTA 32</t>
  </si>
  <si>
    <t xml:space="preserve">KAPITAŁ ZAKŁADOWY (STRUKTURA)</t>
  </si>
  <si>
    <t xml:space="preserve">N32'!A1</t>
  </si>
  <si>
    <t xml:space="preserve">NOTA 33A</t>
  </si>
  <si>
    <t xml:space="preserve">AKCJE WŁAS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NOTA 33B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- inny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- odpisy aktualizujące wartość dłużnych papierów wartościowych</t>
  </si>
  <si>
    <t xml:space="preserve">- odpisy aktualizujące wartości akcji i udziałów </t>
  </si>
  <si>
    <t xml:space="preserve">- odpisy aktualizujące wartość pozostałych aktywów finansowych</t>
  </si>
  <si>
    <t xml:space="preserve">- odpisy z tytułu wprowadzenia do bilansu środków trwałych w leasingu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- fundusz ogólnego ryzyka bankowego</t>
  </si>
  <si>
    <t xml:space="preserve">- kapitał rezerwowy</t>
  </si>
  <si>
    <t xml:space="preserve">Pozostałe kapitały rezerwowe, razem</t>
  </si>
  <si>
    <t xml:space="preserve">NOTA 37</t>
  </si>
  <si>
    <t xml:space="preserve">NOTA 38</t>
  </si>
  <si>
    <t xml:space="preserve">WARTOŚĆ KSIĘGOWA NETTO</t>
  </si>
  <si>
    <t xml:space="preserve">    Kapitał zakładowy</t>
  </si>
  <si>
    <t xml:space="preserve">    Kapitał zapasowy</t>
  </si>
  <si>
    <t xml:space="preserve">    Pozostałe kapitały rezerwowe</t>
  </si>
  <si>
    <t xml:space="preserve">    Kapitał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Wartość księgowa netto na jedną akcję (zł)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otwarta linia kredytowa</t>
  </si>
  <si>
    <t xml:space="preserve">- w tym: na rzecz jednostek zależnych</t>
  </si>
  <si>
    <t xml:space="preserve">- w tym: na rzecz jednostek współzależnych</t>
  </si>
  <si>
    <t xml:space="preserve">- w tym: na rzecz jednostek stowarzyszonych</t>
  </si>
  <si>
    <t xml:space="preserve">- w tym: na rzecz znaczącego inwestora</t>
  </si>
  <si>
    <t xml:space="preserve">- w tym: na rzecz jednostki dominującej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- w tym: od jednostek zależnych</t>
  </si>
  <si>
    <t xml:space="preserve">- w tym: od jednostek współzależnych</t>
  </si>
  <si>
    <t xml:space="preserve">- w tym: od jednostek stowarzyszonych</t>
  </si>
  <si>
    <t xml:space="preserve">- w tym: od znaczącego inwestora</t>
  </si>
  <si>
    <t xml:space="preserve">- w tym: od jednostki dominującej</t>
  </si>
  <si>
    <t xml:space="preserve">Zobowiązania warunkowe od jednostek powiązanych, razem</t>
  </si>
  <si>
    <t xml:space="preserve">NOTA 41</t>
  </si>
  <si>
    <t xml:space="preserve">PRZYCHODY Z TYTUŁU ODSETEK</t>
  </si>
  <si>
    <t xml:space="preserve">d) od papierów wartościowych 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- przychody z operacji papierami wartościowymi i innymi instrumentami finansowymi</t>
  </si>
  <si>
    <t xml:space="preserve">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 przychody uboczne</t>
  </si>
  <si>
    <t xml:space="preserve">- przychody z tytułu zwrotu opłat na rzecz BFG</t>
  </si>
  <si>
    <t xml:space="preserve">- opłaty manipulacyje</t>
  </si>
  <si>
    <t xml:space="preserve">- opłaty z tytułu ubezpieczenia</t>
  </si>
  <si>
    <t xml:space="preserve">- przychody netto ze sprzedaży produktów</t>
  </si>
  <si>
    <t xml:space="preserve">- przychody z tytułu sprzedaży umów Otwartych Funduszy Emerytalnych</t>
  </si>
  <si>
    <t xml:space="preserve">- korekta kosztów roku ubiegłego</t>
  </si>
  <si>
    <t xml:space="preserve">- rozwiązanie nadwyżki rezerwy utworzonej w związku z fuzją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</t>
  </si>
  <si>
    <t xml:space="preserve">e) przekazane darowizny</t>
  </si>
  <si>
    <t xml:space="preserve">- koszty uboczne</t>
  </si>
  <si>
    <t xml:space="preserve">- składki na rzecz organizacji do których przynależność nie jest obowiązkowa</t>
  </si>
  <si>
    <t xml:space="preserve">- koszty z tytułu sprzedaży wierzytelności</t>
  </si>
  <si>
    <t xml:space="preserve">- koszty postępowań sądowych</t>
  </si>
  <si>
    <t xml:space="preserve">- niezawinione niedobory i szkody</t>
  </si>
  <si>
    <t xml:space="preserve">- nieplanowane odpisy amortyzacyjne</t>
  </si>
  <si>
    <t xml:space="preserve">Pozostałe koszty operacyjne,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- koszty remontów</t>
  </si>
  <si>
    <t xml:space="preserve">- koszty usług</t>
  </si>
  <si>
    <t xml:space="preserve">- koszty zabezpieczenia</t>
  </si>
  <si>
    <t xml:space="preserve">- pozostałe koszty utrzymania budynków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</t>
  </si>
  <si>
    <t xml:space="preserve">- należności normalne</t>
  </si>
  <si>
    <t xml:space="preserve">- należności pod obserwacją</t>
  </si>
  <si>
    <t xml:space="preserve">- należności zagrożone</t>
  </si>
  <si>
    <t xml:space="preserve">- ogólne ryzyko bankowe</t>
  </si>
  <si>
    <t xml:space="preserve">- zobowiązania pozabilansowe</t>
  </si>
  <si>
    <t xml:space="preserve">- deprecjacja papierów wartościowych</t>
  </si>
  <si>
    <t xml:space="preserve">- aktywa do zbycia</t>
  </si>
  <si>
    <t xml:space="preserve">b) aktualizacja wartości:</t>
  </si>
  <si>
    <t xml:space="preserve">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- w jednostkach zależnych</t>
  </si>
  <si>
    <t xml:space="preserve">- w jednostkach współzależnych</t>
  </si>
  <si>
    <t xml:space="preserve">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</t>
  </si>
  <si>
    <t xml:space="preserve">- zwrot odszkodowań</t>
  </si>
  <si>
    <t xml:space="preserve">Zyski nadzwyczajne, razem</t>
  </si>
  <si>
    <t xml:space="preserve">NOTA 53</t>
  </si>
  <si>
    <t xml:space="preserve">STRATY NADZWYCZAJNE</t>
  </si>
  <si>
    <t xml:space="preserve">- koszty napraw samochodów służbowych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- przychody nie podlegające opodatkowaniu</t>
  </si>
  <si>
    <t xml:space="preserve">- przychody podlegajace opodatkowaniu nie ujete w rachunku zysków i start</t>
  </si>
  <si>
    <t xml:space="preserve">- koszty nkup</t>
  </si>
  <si>
    <t xml:space="preserve">- koszty podatkowe nie ujete w rachunku zysków i strat</t>
  </si>
  <si>
    <t xml:space="preserve">- odliczenia od dochodu (darowizny, premie) wydatki i inwestycje, do których podatnik utracił prawo</t>
  </si>
  <si>
    <t xml:space="preserve">- podatek od dywidend</t>
  </si>
  <si>
    <t xml:space="preserve">- trwałe różnice</t>
  </si>
  <si>
    <t xml:space="preserve">- przejściowe różnice</t>
  </si>
  <si>
    <t xml:space="preserve">- leasingo operacyjny podatkowo, leasing finansowy bilansowo</t>
  </si>
  <si>
    <t xml:space="preserve">- przychody podatkowe nie będące przychodem bilansowym</t>
  </si>
  <si>
    <t xml:space="preserve">- przychody bilansowe nie będące przychodem podatkowym</t>
  </si>
  <si>
    <t xml:space="preserve">- odsetki naliczone nie otrzymane</t>
  </si>
  <si>
    <t xml:space="preserve">- wycena</t>
  </si>
  <si>
    <t xml:space="preserve">- likwidacja środków trwałych nkup</t>
  </si>
  <si>
    <t xml:space="preserve">- ubezpieczenie samochodów powyzej 10 000 EUR</t>
  </si>
  <si>
    <t xml:space="preserve">- strata podatkowa</t>
  </si>
  <si>
    <t xml:space="preserve">- rozwiazanie rezerw nie stanowiące kup</t>
  </si>
  <si>
    <t xml:space="preserve">- inne wydatki nie stanowiące kup</t>
  </si>
  <si>
    <t xml:space="preserve">- koszty zalizcane do archunku zysków i strat w 2001r.</t>
  </si>
  <si>
    <t xml:space="preserve">- zrealizowane przychody w 2001r.</t>
  </si>
  <si>
    <t xml:space="preserve">- przychody uzyskane poza terytorium RP</t>
  </si>
  <si>
    <t xml:space="preserve">4. Podstawa opodatkowania podatkiem dochodowym</t>
  </si>
  <si>
    <t xml:space="preserve">5. Podatek dochodowy według stawki 28 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- wykazany w rachunku zysków i strat</t>
  </si>
  <si>
    <t xml:space="preserve">- dotyczący pozycji, które zmniejszyły lub zwiększyły kapitał własny</t>
  </si>
  <si>
    <t xml:space="preserve">- dotyczący pozycji, które zmniejszyły lub zwiększyły wartości firmy lub ujemną wartość firmy</t>
  </si>
  <si>
    <t xml:space="preserve">NOTA 56B</t>
  </si>
  <si>
    <t xml:space="preserve">PODATEK DOCHODOWY ODROCZONY, WYKAZANY W RACHUNKU ZYSKÓW I STRAT</t>
  </si>
  <si>
    <t xml:space="preserve">- zmniejszenie (zwiększenie) z tytułu powstania i odwrócenia się różnic przejściowych</t>
  </si>
  <si>
    <t xml:space="preserve">- zmniejszenie (zwiększenie) z tytułu zmiany stawek podatkowych</t>
  </si>
  <si>
    <t xml:space="preserve">- zmniejszenie (zwiększenie) z tytułu z poprzednio nieujętej straty podatkowej, ulgi podatkowej lub różnicy przejściowej poprzedniego okresu</t>
  </si>
  <si>
    <t xml:space="preserve">- zmniejszenie (zwiększenie) z tytułu odpisania aktywów z tytułu odroczonego podatku dochodowego lub braku możliwości wykorzystania rezerwy na odroczony podatek dochodowy</t>
  </si>
  <si>
    <t xml:space="preserve">- inne składniki podatku odroczonego (wg tytułów)</t>
  </si>
  <si>
    <t xml:space="preserve">- przekwalifikowania z różnic trwałych do różnic przejściowych</t>
  </si>
  <si>
    <t xml:space="preserve">Podatek dochodowy odroczony, razem</t>
  </si>
  <si>
    <t xml:space="preserve">NOTA 56C</t>
  </si>
  <si>
    <t xml:space="preserve">ŁĄCZNA KWOTA PODATKU ODROCZONEGO</t>
  </si>
  <si>
    <t xml:space="preserve">- ujętego w kapitale własnym</t>
  </si>
  <si>
    <t xml:space="preserve">- ujętego w wartości firmy lub ujemnej wartości firmy</t>
  </si>
  <si>
    <t xml:space="preserve">NOTA 56D</t>
  </si>
  <si>
    <t xml:space="preserve">PODATEK DOCHODOWY WYKAZANY W RACHUNKU ZYSKÓW I STRAT DOTYCZĄCY</t>
  </si>
  <si>
    <t xml:space="preserve">- działalności zaniechanej</t>
  </si>
  <si>
    <t xml:space="preserve">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Dane liczbowe niezbędne do wyliczenia zysku na jedną akcję zwykłą</t>
  </si>
  <si>
    <t xml:space="preserve">Zysk netto za 12 miesięcy</t>
  </si>
  <si>
    <t xml:space="preserve">Średnia ważona liczba akcji zwykłych ( szt)</t>
  </si>
  <si>
    <t xml:space="preserve">Zysk na jedną akcję</t>
  </si>
  <si>
    <t xml:space="preserve">NOTA 60</t>
  </si>
  <si>
    <t xml:space="preserve">Środki pieniężne skonsolidowane</t>
  </si>
  <si>
    <t xml:space="preserve">Kasa</t>
  </si>
  <si>
    <t xml:space="preserve">Znaki wartościowe</t>
  </si>
  <si>
    <t xml:space="preserve">Rachunki bieżące w Banku Centralnym</t>
  </si>
  <si>
    <t xml:space="preserve">Czeki podróżnicze</t>
  </si>
  <si>
    <t xml:space="preserve">Rachunki bieżące w innych bankach</t>
  </si>
  <si>
    <t xml:space="preserve">Razem</t>
  </si>
  <si>
    <t xml:space="preserve">Podpisy </t>
  </si>
  <si>
    <t xml:space="preserve">Podpisy wszystkich Członków Zarządu</t>
  </si>
  <si>
    <t xml:space="preserve">Data</t>
  </si>
  <si>
    <t xml:space="preserve">Imię i Nazwisko</t>
  </si>
  <si>
    <t xml:space="preserve">Stanowisko</t>
  </si>
  <si>
    <t xml:space="preserve">Podpis</t>
  </si>
  <si>
    <t xml:space="preserve">Podpis osoby, której powierzono prowadzenie ksiąg rachunkowych</t>
  </si>
  <si>
    <t xml:space="preserve">BILANS</t>
  </si>
  <si>
    <t xml:space="preserve">1. W rachunku bieżącym</t>
  </si>
  <si>
    <t xml:space="preserve">2. Termin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 </t>
  </si>
  <si>
    <t xml:space="preserve">II. Zobowiązania związane z realizacją operacji kupna / sprzedaży</t>
  </si>
  <si>
    <t xml:space="preserve">- zobowiązania z tytułu otrzymaneego majatku</t>
  </si>
  <si>
    <t xml:space="preserve">POZYCJE  POZABILANSOWE  RAZEM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ESTAWIENIE ZMIAN W KAPITALE WŁASNYM</t>
  </si>
  <si>
    <t xml:space="preserve">b)  zmniejszenia (z tytułu)</t>
  </si>
  <si>
    <t xml:space="preserve">- z tytułu wyceny aktywów według nowej ustawy </t>
  </si>
  <si>
    <t xml:space="preserve">- zbycia środków trwałych</t>
  </si>
  <si>
    <t xml:space="preserve">- odpis z ysku na kapitał rezerwowy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- pokrycie z kapitału zapapsowego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RACHUNEK PRZEPŁYWÓW PIENIĘŻNYCH</t>
  </si>
  <si>
    <t xml:space="preserve">A. Przepływy śodków pieniężnych  z działalności operacyjnej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III. Przepływy pieniężne netto z działalności inwestycyjnej (I - II)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Podpisy</t>
  </si>
  <si>
    <t xml:space="preserve">Bank Zachodni WBK SA</t>
  </si>
  <si>
    <t xml:space="preserve">Nota 10A</t>
  </si>
  <si>
    <t xml:space="preserve">Lp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 (ze wskazaniem formy prawnej)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wycena metodą praw własności, bądź wskazanie, że jednostka nie podlega konsolidacji / wycenie metodą praw własności</t>
  </si>
  <si>
    <t xml:space="preserve">data objęcia kontroli / data, od której wywierany jest znaczny wpływ</t>
  </si>
  <si>
    <t xml:space="preserve">wartość akcji / udziałów wg ceny nabycia</t>
  </si>
  <si>
    <t xml:space="preserve">korekty aktualizujące wartość (razem)</t>
  </si>
  <si>
    <t xml:space="preserve">wartość bilansowa akcji / udziałów</t>
  </si>
  <si>
    <t xml:space="preserve">procent posiadanego kapitału akcyjnego / zakładowego</t>
  </si>
  <si>
    <t xml:space="preserve">udział w ogólnej liczbie głosów na walnym zgromadzeniu</t>
  </si>
  <si>
    <t xml:space="preserve">wskazanie podstawy dominacji nnej niż określona pod lit. j) lub k)</t>
  </si>
  <si>
    <t xml:space="preserve">Gospodarstwo Rolne Cisy Sp. z o.o. w likwidacji</t>
  </si>
  <si>
    <t xml:space="preserve">Cisy</t>
  </si>
  <si>
    <t xml:space="preserve">produkcja rolna</t>
  </si>
  <si>
    <t xml:space="preserve">zależna</t>
  </si>
  <si>
    <t xml:space="preserve">nie podlega konsolidacji</t>
  </si>
  <si>
    <t xml:space="preserve">6.1996</t>
  </si>
  <si>
    <t xml:space="preserve">BZ WBK Nieruchomości SA</t>
  </si>
  <si>
    <t xml:space="preserve">Poznań</t>
  </si>
  <si>
    <t xml:space="preserve">organizowanie, obsługa i prowadzenie usług gastronomicnzych i hotelarskich, pośrednictwo w zakresie usług turystycznych i świadczeniu usług turystycznych</t>
  </si>
  <si>
    <t xml:space="preserve">metoda praw własności</t>
  </si>
  <si>
    <t xml:space="preserve">07.1998</t>
  </si>
  <si>
    <t xml:space="preserve">Gliwicki Bank Handlowy SA</t>
  </si>
  <si>
    <t xml:space="preserve">Gliwice</t>
  </si>
  <si>
    <t xml:space="preserve">w okresie aktywności działalność bankowa</t>
  </si>
  <si>
    <t xml:space="preserve">11.1996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Projekty Bankowe                                 Polsoft Sp. z o.o.</t>
  </si>
  <si>
    <t xml:space="preserve">usługi informatyczne</t>
  </si>
  <si>
    <t xml:space="preserve">12.1996</t>
  </si>
  <si>
    <t xml:space="preserve">BZ WBK AIB Asset Management SA</t>
  </si>
  <si>
    <t xml:space="preserve">działalność maklerska polegająca na zarządzaniu cudzym pakietem papierów wartościowych dopuszczonych, jak i nie dopuszczonych do publicznego obrotu na zlecenie</t>
  </si>
  <si>
    <t xml:space="preserve">stowarzyszona</t>
  </si>
  <si>
    <t xml:space="preserve">04.1997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8.2001</t>
  </si>
  <si>
    <t xml:space="preserve">WESTFUND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eCard SA</t>
  </si>
  <si>
    <t xml:space="preserve">Warszaw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11.2000</t>
  </si>
  <si>
    <t xml:space="preserve">LZPS PROTEKTOR S.A.</t>
  </si>
  <si>
    <t xml:space="preserve">Lublin</t>
  </si>
  <si>
    <t xml:space="preserve">produkcja obuwia ochronnego, militarnego i wyjściowego</t>
  </si>
  <si>
    <t xml:space="preserve">12.2001</t>
  </si>
  <si>
    <t xml:space="preserve">NFI Magna Polonia S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, udzielanie pożycz</t>
  </si>
  <si>
    <t xml:space="preserve">06.2001</t>
  </si>
  <si>
    <t xml:space="preserve">Nota 10 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                                (ze wskazaniem formy prawnej)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długoterminowe</t>
  </si>
  <si>
    <t xml:space="preserve">Gospodarstwo rolne Cisy Sp. z o.o. w likwidacji**</t>
  </si>
  <si>
    <t xml:space="preserve">NFI Magna Polonia (na koniec marca 2002 r.)</t>
  </si>
  <si>
    <t xml:space="preserve">International Westfund Holdings Ltd. (na koniec grudnia 2001 r.)*</t>
  </si>
  <si>
    <t xml:space="preserve">LZPS PROTEKTOR S.A. (stan na koniec marca 2002r.)</t>
  </si>
  <si>
    <t xml:space="preserve">*dane według średniego kursu NBP funta z dnia 31 grudnia 2001 r. wynoszącego 5,7722 zł</t>
  </si>
  <si>
    <t xml:space="preserve">**dane na 31.12.2000</t>
  </si>
  <si>
    <t xml:space="preserve">Nota 11C</t>
  </si>
  <si>
    <t xml:space="preserve">AKCJE LUB UDZIAŁY W INNYCH JEDNOSTKACH</t>
  </si>
  <si>
    <t xml:space="preserve">wartość bilansowa akcji (udziałów)</t>
  </si>
  <si>
    <t xml:space="preserve">procent posiadanego kapitału zakładowego</t>
  </si>
  <si>
    <t xml:space="preserve">kapitał własny jednostki, w tym:(dane na dzień 31.12.2001</t>
  </si>
  <si>
    <t xml:space="preserve">nieopłacona przez emitenta wartość akcji/udziałów w jednostce</t>
  </si>
  <si>
    <t xml:space="preserve">otrzymane lub należne dywidendy za ostatni rok obrotowy </t>
  </si>
  <si>
    <t xml:space="preserve">Gospodarstwo Rolne Niepruszewo Sp. z o.o.</t>
  </si>
  <si>
    <t xml:space="preserve">Niepruszewo</t>
  </si>
  <si>
    <t xml:space="preserve">Euroad-Leasing Sp. z o.o.</t>
  </si>
  <si>
    <t xml:space="preserve">obrót wierzytelnościami</t>
  </si>
  <si>
    <t xml:space="preserve">Polmo Gniezno Sp. z o.o.</t>
  </si>
  <si>
    <t xml:space="preserve">Gniezno</t>
  </si>
  <si>
    <t xml:space="preserve">produkcja wyrobów metalowych</t>
  </si>
  <si>
    <t xml:space="preserve">Polania Sp. z o.o. w upadłości</t>
  </si>
  <si>
    <t xml:space="preserve">produkcja obuwia</t>
  </si>
  <si>
    <t xml:space="preserve">bd</t>
  </si>
  <si>
    <t xml:space="preserve">Scanclimber Sp. z o.o. (Fada)</t>
  </si>
  <si>
    <t xml:space="preserve">produkcja oraz handel maszynami i urządzeniami</t>
  </si>
  <si>
    <t xml:space="preserve"> -</t>
  </si>
  <si>
    <t xml:space="preserve">Krajowa Izba Rozliczeniowa SA</t>
  </si>
  <si>
    <t xml:space="preserve">prowadzenie rozliczeń pieniężnych pomiędzy bankami</t>
  </si>
  <si>
    <t xml:space="preserve">AWSA Holland II B.V.</t>
  </si>
  <si>
    <t xml:space="preserve">posiadanie udziałów i zarządzanie holenderską prywatną spółką z o.o. będącą w posiadaniu akcji spółki Autostrada Wielkopolska S.A. (zajmującej się budową i eksploatacją autostrady na odcinku Świecko-Konin)</t>
  </si>
  <si>
    <t xml:space="preserve">bd.</t>
  </si>
  <si>
    <t xml:space="preserve">Commercial Union Polska Towarzystwo Ubezpieczeń na Życie SA</t>
  </si>
  <si>
    <t xml:space="preserve">ubezpieczenia na życie</t>
  </si>
  <si>
    <t xml:space="preserve">Commercial Union Polska Towarzystwo Ubezpieczeń Ogólnych SA</t>
  </si>
  <si>
    <t xml:space="preserve">ubezpieczenia majątkowe i osobowe</t>
  </si>
  <si>
    <t xml:space="preserve">196 300 *</t>
  </si>
  <si>
    <t xml:space="preserve">Commercial Union Powszechne Towarzystwo Emerytalne BPH, CU, WBK SA</t>
  </si>
  <si>
    <t xml:space="preserve">tworzenie i zarządzanie otwartymi funduszami emerytalnymi oraz ich reprezentowanie wobec osób trzecich</t>
  </si>
  <si>
    <t xml:space="preserve"> -  </t>
  </si>
  <si>
    <t xml:space="preserve">Vienna Leas International S.A. w upadłości</t>
  </si>
  <si>
    <t xml:space="preserve">Bielsko-Biała</t>
  </si>
  <si>
    <t xml:space="preserve">leasing</t>
  </si>
  <si>
    <t xml:space="preserve">TIM S.A.</t>
  </si>
  <si>
    <t xml:space="preserve">Wrocław</t>
  </si>
  <si>
    <t xml:space="preserve">handel hurtowy</t>
  </si>
  <si>
    <t xml:space="preserve">Inter Groclin Auto SA </t>
  </si>
  <si>
    <t xml:space="preserve">Karpicko k. Wolsztyna</t>
  </si>
  <si>
    <t xml:space="preserve">produkcja wyrobów dla przemysłu motoryzacyjnego</t>
  </si>
  <si>
    <t xml:space="preserve">Gorzowski Rynek Hurtowy S.A.</t>
  </si>
  <si>
    <t xml:space="preserve">Gorzów</t>
  </si>
  <si>
    <t xml:space="preserve">prowadzenie rynku hurtowego</t>
  </si>
  <si>
    <t xml:space="preserve">Biuro Informacji Kredytowej SA</t>
  </si>
  <si>
    <t xml:space="preserve">gromadzenie i udostępnianie danych o kredytobiorcach banków</t>
  </si>
  <si>
    <t xml:space="preserve">Pozostałe</t>
  </si>
  <si>
    <t xml:space="preserve">*</t>
  </si>
  <si>
    <t xml:space="preserve">wartość godziwa odnosi się do nastepujących spółek:</t>
  </si>
  <si>
    <t xml:space="preserve">Commercial Union Polska Towarzystwo Ubezpieczeń na Życie S.A.</t>
  </si>
  <si>
    <t xml:space="preserve">Commercial Union Polska Towarzystwo Ubezpieczeń Ogólnych S.A.</t>
  </si>
  <si>
    <t xml:space="preserve">Commercial Union Powszechne Towarzystwo Emerytalne BPH, CU,WBK S.A.</t>
  </si>
  <si>
    <t xml:space="preserve">Wartości niematerialne i prawne razem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oprogramowanie komputerowe</t>
  </si>
  <si>
    <t xml:space="preserve">a) wartość brutto wartości niematerialnych i prawnych na początek okresu</t>
  </si>
  <si>
    <t xml:space="preserve">- zakup</t>
  </si>
  <si>
    <t xml:space="preserve">- inwestcje</t>
  </si>
  <si>
    <t xml:space="preserve">- wartość brutto WNIP spółek objetych konsolidacja po raz pierwszy</t>
  </si>
  <si>
    <t xml:space="preserve">- likwidacja</t>
  </si>
  <si>
    <t xml:space="preserve">- transfer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wartości niematerialne</t>
  </si>
  <si>
    <t xml:space="preserve">- amortyzacja na BO spółek konsolidowanych po raz pierwszy</t>
  </si>
  <si>
    <t xml:space="preserve">- sprzedaż i likwidacja</t>
  </si>
  <si>
    <t xml:space="preserve">- kapitalizacja</t>
  </si>
  <si>
    <t xml:space="preserve">- przekwalifikowania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- grunty (w tym prawo wieczystego użytkowania gruntu)</t>
  </si>
  <si>
    <t xml:space="preserve">- inne  środki trwałe</t>
  </si>
  <si>
    <t xml:space="preserve">Środki trwałe, razem</t>
  </si>
  <si>
    <t xml:space="preserve">a) wartość brutto środków  trwałych na początek okresu</t>
  </si>
  <si>
    <r>
      <rPr>
        <sz val="10"/>
        <rFont val="Times New Roman CE"/>
        <family val="1"/>
        <charset val="238"/>
      </rPr>
      <t xml:space="preserve">  </t>
    </r>
    <r>
      <rPr>
        <sz val="10"/>
        <color rgb="FF008000"/>
        <rFont val="Times New Roman CE"/>
        <family val="1"/>
        <charset val="238"/>
      </rPr>
      <t xml:space="preserve">w tym: ujęcie w bilansie otwarcia środków trwałych w leasingu</t>
    </r>
  </si>
  <si>
    <t xml:space="preserve">- transfery</t>
  </si>
  <si>
    <t xml:space="preserve">- wartość brutto środków trwałych konsolidowanych po raz pierwszy</t>
  </si>
  <si>
    <t xml:space="preserve">- leasing</t>
  </si>
  <si>
    <t xml:space="preserve">- likwidacje</t>
  </si>
  <si>
    <t xml:space="preserve">- nieodpłatne przekazanie</t>
  </si>
  <si>
    <t xml:space="preserve">d) wartość brutto środków trwałych na koniec okresu</t>
  </si>
  <si>
    <t xml:space="preserve">- amortyzacja</t>
  </si>
  <si>
    <t xml:space="preserve">- skumulowana amortyzacja na poczatek okresy spółek konsolidowanych po raz pierwszy</t>
  </si>
  <si>
    <t xml:space="preserve">- sprzedaż/ likwidacja</t>
  </si>
  <si>
    <t xml:space="preserve">- kapitalizacja B1</t>
  </si>
  <si>
    <t xml:space="preserve">- zmniejszenie umorzenia (z tytułu likwidacji i sprzedaży)</t>
  </si>
  <si>
    <t xml:space="preserve">j) wartość netto środków trwałych na koniec okresu</t>
  </si>
  <si>
    <t xml:space="preserve">nazwa jednostki</t>
  </si>
  <si>
    <t xml:space="preserve">wartość pożyczki</t>
  </si>
  <si>
    <t xml:space="preserve">warunki oprocentowania</t>
  </si>
  <si>
    <t xml:space="preserve">termin wymagalności</t>
  </si>
  <si>
    <t xml:space="preserve">wg walut</t>
  </si>
  <si>
    <t xml:space="preserve">w tys. zł.</t>
  </si>
  <si>
    <t xml:space="preserve">dłużne instrumenty finansowe wg rodzaju</t>
  </si>
  <si>
    <t xml:space="preserve">wartość nominaln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stan zobowiązań podporządkowanych</t>
  </si>
  <si>
    <t xml:space="preserve">odsetki</t>
  </si>
  <si>
    <t xml:space="preserve">Ford Credit Europe plc</t>
  </si>
  <si>
    <t xml:space="preserve">PLN</t>
  </si>
  <si>
    <t xml:space="preserve">stała stopa procentowa 1% w stosunku rocznym</t>
  </si>
  <si>
    <t xml:space="preserve">6 lat od dnia 10 lipca 1996 roku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 rejestracji</t>
  </si>
  <si>
    <t xml:space="preserve">A</t>
  </si>
  <si>
    <t xml:space="preserve">na okaziciela</t>
  </si>
  <si>
    <t xml:space="preserve">brak</t>
  </si>
  <si>
    <t xml:space="preserve">wkład pieniężny</t>
  </si>
  <si>
    <t xml:space="preserve">08.11.1991r.</t>
  </si>
  <si>
    <t xml:space="preserve">B</t>
  </si>
  <si>
    <t xml:space="preserve">wkład niepieniężny</t>
  </si>
  <si>
    <t xml:space="preserve">21.12.1996r.</t>
  </si>
  <si>
    <t xml:space="preserve">C</t>
  </si>
  <si>
    <t xml:space="preserve">31.12.1996r.</t>
  </si>
  <si>
    <t xml:space="preserve">D</t>
  </si>
  <si>
    <t xml:space="preserve">25.10.1999r.</t>
  </si>
  <si>
    <t xml:space="preserve">E</t>
  </si>
  <si>
    <t xml:space="preserve">17.05.2000r.</t>
  </si>
  <si>
    <t xml:space="preserve">F</t>
  </si>
  <si>
    <t xml:space="preserve">30.11.2000r.</t>
  </si>
  <si>
    <t xml:space="preserve">G</t>
  </si>
  <si>
    <t xml:space="preserve">13.06.2001r.</t>
  </si>
  <si>
    <t xml:space="preserve">Liczba akcji, razem</t>
  </si>
  <si>
    <t xml:space="preserve">Kapitał zakładowy, razem</t>
  </si>
  <si>
    <t xml:space="preserve">Wartość nominalna jednej akcji = 10,00 zł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;\(#,##0\)"/>
    <numFmt numFmtId="168" formatCode="#,##0.00"/>
    <numFmt numFmtId="169" formatCode="_-* #,##0\ _z_ł_-;\-* #,##0\ _z_ł_-;_-* &quot;- &quot;_z_ł_-;_-@_-"/>
    <numFmt numFmtId="170" formatCode="_-* #,##0.00\ _z_ł_-;\-* #,##0.00\ _z_ł_-;_-* \-??\ _z_ł_-;_-@_-"/>
    <numFmt numFmtId="171" formatCode="0.00"/>
    <numFmt numFmtId="172" formatCode="0.00%"/>
    <numFmt numFmtId="173" formatCode="General"/>
    <numFmt numFmtId="174" formatCode="mmmm\ yy"/>
    <numFmt numFmtId="175" formatCode="_-* #,##0\ _z_ł_-;\-* #,##0\ _z_ł_-;_-* \-??\ _z_ł_-;_-@_-"/>
    <numFmt numFmtId="176" formatCode="0%"/>
    <numFmt numFmtId="177" formatCode="[$-409]mmm\-yy"/>
    <numFmt numFmtId="178" formatCode="#,##0.0"/>
    <numFmt numFmtId="179" formatCode="#,##0.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color rgb="FFFF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FF"/>
      <name val="Arial CE"/>
      <family val="2"/>
      <charset val="238"/>
    </font>
    <font>
      <b val="true"/>
      <sz val="10"/>
      <color rgb="FFFF000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Q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788</xdr:row>
      <xdr:rowOff>47160</xdr:rowOff>
    </xdr:from>
    <xdr:to>
      <xdr:col>3</xdr:col>
      <xdr:colOff>11880</xdr:colOff>
      <xdr:row>2789</xdr:row>
      <xdr:rowOff>123840</xdr:rowOff>
    </xdr:to>
    <xdr:sp>
      <xdr:nvSpPr>
        <xdr:cNvPr id="0" name="Text 4"/>
        <xdr:cNvSpPr/>
      </xdr:nvSpPr>
      <xdr:spPr>
        <a:xfrm>
          <a:off x="9000" y="477087840"/>
          <a:ext cx="7210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Rachunek przepływów pieniężnych jest sporządzany metodą pośredni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404</xdr:row>
      <xdr:rowOff>114480</xdr:rowOff>
    </xdr:from>
    <xdr:to>
      <xdr:col>2</xdr:col>
      <xdr:colOff>756360</xdr:colOff>
      <xdr:row>2429</xdr:row>
      <xdr:rowOff>142920</xdr:rowOff>
    </xdr:to>
    <xdr:sp>
      <xdr:nvSpPr>
        <xdr:cNvPr id="1" name="Text 5"/>
        <xdr:cNvSpPr/>
      </xdr:nvSpPr>
      <xdr:spPr>
        <a:xfrm>
          <a:off x="9000" y="411413400"/>
          <a:ext cx="6626160" cy="40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Times New Roman CE"/>
            </a:rPr>
            <a:t>Współczynnik wypłacalności                                         30/06/2002           30/06/2001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Times New Roman CE"/>
            </a:rPr>
            <a:t>1. Całkowity wymóg kapitałowy/ważone wartość                              </a:t>
          </a:r>
          <a:r>
            <a:rPr b="1" lang="en-US" sz="1000" spc="-1" strike="noStrike">
              <a:solidFill>
                <a:srgbClr val="ff00ff"/>
              </a:solidFill>
              <a:latin typeface="Times New Roman CE"/>
            </a:rPr>
            <a:t>1 277 164</a:t>
          </a:r>
          <a:r>
            <a:rPr b="1" lang="en-US" sz="1000" spc="-1" strike="noStrike">
              <a:latin typeface="Times New Roman CE"/>
            </a:rPr>
            <a:t>                  13 593 02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 CE"/>
            </a:rPr>
            <a:t>     </a:t>
          </a:r>
          <a:r>
            <a:rPr b="1" i="1" lang="en-US" sz="1000" spc="-1" strike="noStrike">
              <a:latin typeface="Times New Roman CE"/>
            </a:rPr>
            <a:t>aktywów i zobowiązań pozabilansowych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Times New Roman CE"/>
            </a:rPr>
            <a:t>2. Fundusze własne do wyliczenia współczynni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0" lang="en-US" sz="1000" spc="-1" strike="noStrike">
              <a:latin typeface="Times New Roman CE"/>
            </a:rPr>
            <a:t>- fundusze podstawowe                                                               2 061 951                     1 937 25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0" lang="en-US" sz="1000" spc="-1" strike="noStrike">
              <a:latin typeface="Times New Roman CE"/>
            </a:rPr>
            <a:t>- fundusze uzupełniające                                                                203 409                          73 77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0" lang="en-US" sz="1000" spc="-1" strike="noStrike">
              <a:latin typeface="Times New Roman CE"/>
            </a:rPr>
            <a:t>- pomniejszenia sumy funduszy podstawowych i uzupełniających         (13 331)                     (176 15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0" lang="en-US" sz="1000" spc="-1" strike="noStrike">
              <a:latin typeface="Times New Roman CE"/>
            </a:rPr>
            <a:t>- wartość firmy jednostek podporządkowanych                                    11 347                                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1" i="1" lang="en-US" sz="1000" spc="-1" strike="noStrike">
              <a:latin typeface="Times New Roman CE"/>
            </a:rPr>
            <a:t>Fundusze własne razem:                                                          </a:t>
          </a:r>
          <a:r>
            <a:rPr b="1" lang="en-US" sz="1000" spc="-1" strike="noStrike">
              <a:latin typeface="Times New Roman CE"/>
            </a:rPr>
            <a:t>2 263 376                    1 828 262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Times New Roman CE"/>
            </a:rPr>
            <a:t>3. Współczynnik wypłacalności                                                          </a:t>
          </a:r>
          <a:r>
            <a:rPr b="1" lang="en-US" sz="1000" spc="-1" strike="noStrike">
              <a:solidFill>
                <a:srgbClr val="ff00ff"/>
              </a:solidFill>
              <a:latin typeface="Times New Roman CE"/>
            </a:rPr>
            <a:t>14,17%</a:t>
          </a:r>
          <a:r>
            <a:rPr b="1" lang="en-US" sz="1000" spc="-1" strike="noStrike">
              <a:latin typeface="Times New Roman CE"/>
            </a:rPr>
            <a:t>                      13,45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Times New Roman CE"/>
            </a:rPr>
            <a:t>Od 1 stycznia 2002r. w związku ze zmianą przepisów obowiązujących emitentów giełdowych oraz wynikających z zasad nadzoru skonsolidowanego banków dane dotyczące współczynnika wypłacalności za I półrocze 2002r. to dane skonsolidowane. Natomiast dane porównywalne to dane dotyczace jednostki dominujacej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Times New Roman CE"/>
            </a:rPr>
            <a:t>Nastąpiła także zmiana sposobu liczenia współczynnika wypłacalności oraz sposobu prezentacji algorytmu obliczenioweg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241</xdr:row>
      <xdr:rowOff>9360</xdr:rowOff>
    </xdr:from>
    <xdr:to>
      <xdr:col>2</xdr:col>
      <xdr:colOff>1440</xdr:colOff>
      <xdr:row>2247</xdr:row>
      <xdr:rowOff>152280</xdr:rowOff>
    </xdr:to>
    <xdr:sp>
      <xdr:nvSpPr>
        <xdr:cNvPr id="2" name="Text 15"/>
        <xdr:cNvSpPr/>
      </xdr:nvSpPr>
      <xdr:spPr>
        <a:xfrm>
          <a:off x="9000" y="384266880"/>
          <a:ext cx="587124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* W pozycji inne rezerwy ujęto rezerw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 </a:t>
          </a:r>
          <a:r>
            <a:rPr b="0" lang="en-US" sz="1000" spc="-1" strike="noStrike">
              <a:latin typeface="Times New Roman CE"/>
            </a:rPr>
            <a:t>- na zobowiązania sporne                                                                 4 07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 </a:t>
          </a:r>
          <a:r>
            <a:rPr b="0" lang="en-US" sz="1000" spc="-1" strike="noStrike">
              <a:latin typeface="Times New Roman CE"/>
            </a:rPr>
            <a:t>- koszty rzeczowe i pozostałe                                                          57 78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833</xdr:row>
      <xdr:rowOff>95760</xdr:rowOff>
    </xdr:from>
    <xdr:to>
      <xdr:col>4</xdr:col>
      <xdr:colOff>11880</xdr:colOff>
      <xdr:row>835</xdr:row>
      <xdr:rowOff>142920</xdr:rowOff>
    </xdr:to>
    <xdr:sp>
      <xdr:nvSpPr>
        <xdr:cNvPr id="3" name="Text 17"/>
        <xdr:cNvSpPr/>
      </xdr:nvSpPr>
      <xdr:spPr>
        <a:xfrm>
          <a:off x="9000" y="143246880"/>
          <a:ext cx="85384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związku z wyodrębnieniem z pozostałych papierów wartosciowych należności z tytułu zakupionych papierów wartościowch z otrzymanym przyrzeczeniem odkupustan papierów w Notach 11A i B jest pomniejszony o odpowiednie kwoty wykazane w Nocie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20</xdr:colOff>
      <xdr:row>1696</xdr:row>
      <xdr:rowOff>152640</xdr:rowOff>
    </xdr:from>
    <xdr:to>
      <xdr:col>4</xdr:col>
      <xdr:colOff>1440</xdr:colOff>
      <xdr:row>1698</xdr:row>
      <xdr:rowOff>161640</xdr:rowOff>
    </xdr:to>
    <xdr:sp>
      <xdr:nvSpPr>
        <xdr:cNvPr id="4" name="Text 18"/>
        <xdr:cNvSpPr/>
      </xdr:nvSpPr>
      <xdr:spPr>
        <a:xfrm>
          <a:off x="22320" y="289998360"/>
          <a:ext cx="85147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Ze względu na ograniczone możliwości systemowe pozycje powyżej 10 lat są zerow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797</xdr:row>
      <xdr:rowOff>28440</xdr:rowOff>
    </xdr:from>
    <xdr:to>
      <xdr:col>2</xdr:col>
      <xdr:colOff>494280</xdr:colOff>
      <xdr:row>2865</xdr:row>
      <xdr:rowOff>142920</xdr:rowOff>
    </xdr:to>
    <xdr:sp>
      <xdr:nvSpPr>
        <xdr:cNvPr id="5" name="Tekst 25"/>
        <xdr:cNvSpPr/>
      </xdr:nvSpPr>
      <xdr:spPr>
        <a:xfrm>
          <a:off x="30960" y="478526400"/>
          <a:ext cx="6342120" cy="1112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tycznymi Generalnego Inspektoratu Nadzoru Bankow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harakterem operacji prowadzonych w ramach Banku Zachodniego WBK S.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Działalność operacyjna obejmuje podstawowy zakres działalności Banku Zachodniego WBK SA, nie zaliczony d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działalności inwestycyjnej 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</a:t>
          </a:r>
          <a:r>
            <a:rPr b="0" lang="en-US" sz="900" spc="-1" strike="noStrike">
              <a:latin typeface="Times New Roman CE"/>
            </a:rPr>
            <a:t>Działalność inwestycyjna obejmuj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nabywanie i zbywan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zeczowego majątku trwał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artości niematerialnych i praw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akcji, udziałów oraz innych papierów wartościowych o charakterze lokacyjn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łużnych papierów wartościowych o charakterze lokacyjn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pozostałe pozycje związane z działalnością inwestycyjną (np. dywidendy, zmiana stanu pożyczek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podporządkowanych, odsetki związane z działalnością inwestycyjną)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Times New Roman CE"/>
            </a:rPr>
            <a:t>Działalność finansowa obejmuj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zwiększenia i zmniejszeni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obowiązań podporządkowa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pozostałe pozycje związane z działalnością finansową (np. płatności dywidend i inne wypłaty z zysku , odsetki związane z działalnością finansow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</a:t>
          </a:r>
          <a:r>
            <a:rPr b="0" lang="en-US" sz="900" spc="-1" strike="noStrike">
              <a:latin typeface="Times New Roman CE"/>
            </a:rPr>
            <a:t>W pozycji działalności operacyjnej -"Amortyzacja" wykazano amortyzację powiększoną o nieplanowane odpisy amortyzacyjne oraz rezerwę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</a:t>
          </a:r>
          <a:r>
            <a:rPr b="0" lang="en-US" sz="900" spc="-1" strike="noStrike">
              <a:latin typeface="Times New Roman CE"/>
            </a:rPr>
            <a:t>Pomiędzy bilansowymi zmianami stanu pozycji a wykazanymi w rachunku przepływu środków pieniężnych występują następujące różnice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dłużnych papierów wartościowych" ujęto  tylko zmianę stanu dłużnych papierów wartościowych o charakterze handlowym. Dane dotyczące zmiany stanu dłużnych papierów wartościowych o charakterze lokacyjnym ujęte są w pozycjach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Zbycie udziałów lub akcji w  innych jednostkach, pozostałych papierów wartościowych i innych aktywów finansowych"  (działalność inwestycyjna) - 484 746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Nabycie udziałów lub akcji w innych jednostkach, pozostałych papierów wartościowych i innych aktywów finansowych" (działalność inwestycyjna) - (92 265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Odsetki i dywidendy" (działalność operacyjna) - (10 147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należności od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nie ujęto zmiany stanu należności z tytułu rachunków bieżących w innych bankach  /57 368/- które znajdują się w pozy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"Środki pieniężne na koniec okresu"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Times New Roman CE"/>
            </a:rPr>
            <a:t>w pozycji "Zmiana stanu udziałów lub akcji, pozostałych papierów wartościowych i innych aktywów finansowych" ujęto tylko zmianę stanu w/w aktywów o charakterze handlowym (wykazywana w działalności operacyjnej). Dane dotyczące zmiany stanu udziałów lub akcji, innych aktywów finansowych o charakterze lokacyjnym ujęte są w przepływach pieniężnych  z działalności inwestycyjnej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zobowiązań wobec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 ujęto zmiany stanu  pożyczki z BFG (wraz z odsetkami) - 11 891 - dotyczącej działalności finansowej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</a:t>
          </a:r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w pozycji "Zmiana stanu innych zobowiązań" ujęto saldo zmiany stanu pozycji "Inne aktywa" oraz "Fundusze specjalne i inne pasywa" Tak wyliczona wartość została skorygowana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zliczenia dotyczące podatku oraz rezerwy na podatek dochodowy - (40 082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ę stanu aktywów do zbycia ujętą w pozycji "Pozostałe korekty" działalności operacyjnej - 230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Inne korekty" ujęto między innymi korekty dotyczące różnic z wyceny papierów wartościowych - (6 639); aktyw do zbycia -230 oraz korekty związane z podatkiem,  rzeczowym majątkiem trwałym i wartościami niematerialnymi i prawnymi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, w pozycji "Inne wpływy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r>
            <a:rPr b="0" lang="en-US" sz="900" spc="-1" strike="noStrike">
              <a:latin typeface="Times New Roman CE"/>
            </a:rPr>
            <a:t>- otrzymane dywidendy - 6 836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r>
            <a:rPr b="0" lang="en-US" sz="900" spc="-1" strike="noStrike">
              <a:latin typeface="Times New Roman CE"/>
            </a:rPr>
            <a:t>- dyskonto do papierów artościowych - 35 044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r>
            <a:rPr b="0" lang="en-US" sz="900" spc="-1" strike="noStrike">
              <a:latin typeface="Times New Roman CE"/>
            </a:rPr>
            <a:t>- darowizny otrzymane - 1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Pozostałe wydatki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- darowizny przekazane - (749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Pozostałe wydatki" w działalności finansowej ujęt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zapłacone odsetki od Bankowego Funduszu Gwarancyjnego - (2 615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odsetki od zobowiązań podporządkowanych - (48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prowizje bankowe - (69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odsetki zapłacone od kredytów - (1 114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673</xdr:row>
      <xdr:rowOff>28440</xdr:rowOff>
    </xdr:from>
    <xdr:to>
      <xdr:col>3</xdr:col>
      <xdr:colOff>11880</xdr:colOff>
      <xdr:row>2675</xdr:row>
      <xdr:rowOff>114480</xdr:rowOff>
    </xdr:to>
    <xdr:sp>
      <xdr:nvSpPr>
        <xdr:cNvPr id="6" name="Text 22"/>
        <xdr:cNvSpPr/>
      </xdr:nvSpPr>
      <xdr:spPr>
        <a:xfrm>
          <a:off x="9000" y="456504480"/>
          <a:ext cx="72100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Pozycje zwrot odszkodowań oraz koszty napraw samochodów  w danych porównywalnych za I półrocze 2001 roku zostały przeniesione z zysków i strat nadzwyczajnych do pozycji pozostałe przychody i koszty operacyjn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00</xdr:row>
      <xdr:rowOff>152280</xdr:rowOff>
    </xdr:from>
    <xdr:to>
      <xdr:col>3</xdr:col>
      <xdr:colOff>21960</xdr:colOff>
      <xdr:row>2603</xdr:row>
      <xdr:rowOff>47520</xdr:rowOff>
    </xdr:to>
    <xdr:sp>
      <xdr:nvSpPr>
        <xdr:cNvPr id="7" name="Text 23"/>
        <xdr:cNvSpPr/>
      </xdr:nvSpPr>
      <xdr:spPr>
        <a:xfrm>
          <a:off x="0" y="444484080"/>
          <a:ext cx="722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pozycji wynagrodzenia są wykazane wynagrodzenia zasadnicze w kwocie 176 097 tys pln oraz rezerwy w wysokości 18 880 tys pl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5</xdr:row>
      <xdr:rowOff>133200</xdr:rowOff>
    </xdr:from>
    <xdr:to>
      <xdr:col>3</xdr:col>
      <xdr:colOff>373680</xdr:colOff>
      <xdr:row>437</xdr:row>
      <xdr:rowOff>75960</xdr:rowOff>
    </xdr:to>
    <xdr:sp>
      <xdr:nvSpPr>
        <xdr:cNvPr id="8" name="Text 24"/>
        <xdr:cNvSpPr/>
      </xdr:nvSpPr>
      <xdr:spPr>
        <a:xfrm>
          <a:off x="0" y="74628360"/>
          <a:ext cx="758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ępują kredyty i pożyczki od których nie nalicza się odsete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7</xdr:row>
      <xdr:rowOff>66600</xdr:rowOff>
    </xdr:from>
    <xdr:to>
      <xdr:col>4</xdr:col>
      <xdr:colOff>1440</xdr:colOff>
      <xdr:row>572</xdr:row>
      <xdr:rowOff>9720</xdr:rowOff>
    </xdr:to>
    <xdr:sp>
      <xdr:nvSpPr>
        <xdr:cNvPr id="9" name="Text 25"/>
        <xdr:cNvSpPr/>
      </xdr:nvSpPr>
      <xdr:spPr>
        <a:xfrm>
          <a:off x="0" y="97230960"/>
          <a:ext cx="853704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Times New Roman CE"/>
            </a:rPr>
            <a:t>Kredyty i pożyczki od których nie nalicza się odsetek mogą wystąpić tylko w przypadku prowadzenia postępowania restrukturyzacyjnego. Na dzień 30 czerwaca 2002r. należności od których zaprzestano naliczania odsetek są</a:t>
          </a:r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solidFill>
                <a:srgbClr val="008000"/>
              </a:solidFill>
              <a:latin typeface="Times New Roman CE"/>
            </a:rPr>
            <a:t>nieistot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Kredyty z tytułu umów leasingu finansowego wyniosły 695 712 tys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709</xdr:row>
      <xdr:rowOff>66240</xdr:rowOff>
    </xdr:from>
    <xdr:to>
      <xdr:col>3</xdr:col>
      <xdr:colOff>202320</xdr:colOff>
      <xdr:row>711</xdr:row>
      <xdr:rowOff>28440</xdr:rowOff>
    </xdr:to>
    <xdr:sp>
      <xdr:nvSpPr>
        <xdr:cNvPr id="10" name="Text 26"/>
        <xdr:cNvSpPr/>
      </xdr:nvSpPr>
      <xdr:spPr>
        <a:xfrm>
          <a:off x="9000" y="121681440"/>
          <a:ext cx="7400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epują kredyty z tytułu leasingu finansow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8</xdr:row>
      <xdr:rowOff>37800</xdr:rowOff>
    </xdr:from>
    <xdr:to>
      <xdr:col>3</xdr:col>
      <xdr:colOff>132480</xdr:colOff>
      <xdr:row>824</xdr:row>
      <xdr:rowOff>123840</xdr:rowOff>
    </xdr:to>
    <xdr:sp>
      <xdr:nvSpPr>
        <xdr:cNvPr id="11" name="Text 27"/>
        <xdr:cNvSpPr/>
      </xdr:nvSpPr>
      <xdr:spPr>
        <a:xfrm>
          <a:off x="0" y="140436360"/>
          <a:ext cx="7339680" cy="10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Kwota należności zagrożonych nie przekracza 10% sumy bilansowej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yższa wartość rezerw utworzonych niż wymaganych wynika z ostrożnościowego podejścia do tworzenia zabezpieczeń w grupie. </a:t>
          </a:r>
          <a:r>
            <a:rPr b="0" lang="en-US" sz="1000" spc="-1" strike="noStrike">
              <a:solidFill>
                <a:srgbClr val="ff0000"/>
              </a:solidFill>
              <a:latin typeface="Times New Roman CE"/>
            </a:rPr>
            <a:t>Pod uwagę należy również </a:t>
          </a:r>
          <a:r>
            <a:rPr b="0" lang="en-US" sz="1000" spc="-1" strike="noStrike">
              <a:solidFill>
                <a:srgbClr val="0000ff"/>
              </a:solidFill>
              <a:latin typeface="Times New Roman CE"/>
            </a:rPr>
            <a:t>wziąć </a:t>
          </a:r>
          <a:r>
            <a:rPr b="0" lang="en-US" sz="1000" spc="-1" strike="noStrike">
              <a:solidFill>
                <a:srgbClr val="ff0000"/>
              </a:solidFill>
              <a:latin typeface="Times New Roman CE"/>
            </a:rPr>
            <a:t>rezerwy na ryzyko ogólne, które wynoszą (87 537) we wszystkich okresa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ff"/>
              </a:solidFill>
              <a:latin typeface="Times New Roman CE"/>
            </a:rPr>
            <a:t>Dane przedstawione w notach dotyczących również należnośći od jednostek zależnych i stowarzyszonych nie objętych konsolidacją metodą pełn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2777</xdr:row>
      <xdr:rowOff>95400</xdr:rowOff>
    </xdr:from>
    <xdr:to>
      <xdr:col>3</xdr:col>
      <xdr:colOff>1440</xdr:colOff>
      <xdr:row>2779</xdr:row>
      <xdr:rowOff>123840</xdr:rowOff>
    </xdr:to>
    <xdr:sp>
      <xdr:nvSpPr>
        <xdr:cNvPr id="12" name="Text 28"/>
        <xdr:cNvSpPr/>
      </xdr:nvSpPr>
      <xdr:spPr>
        <a:xfrm>
          <a:off x="9000" y="475354800"/>
          <a:ext cx="7199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Udział w wynikach jednostek stowarzyszonych jest ujęty w zysku jednostki dominujacej - poprzez zastosowanie metody praw własności do wyceny bilansowej spółek podporządkowanyc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20</xdr:colOff>
      <xdr:row>1405</xdr:row>
      <xdr:rowOff>133200</xdr:rowOff>
    </xdr:from>
    <xdr:to>
      <xdr:col>3</xdr:col>
      <xdr:colOff>1319400</xdr:colOff>
      <xdr:row>1426</xdr:row>
      <xdr:rowOff>86040</xdr:rowOff>
    </xdr:to>
    <xdr:sp>
      <xdr:nvSpPr>
        <xdr:cNvPr id="13" name="Tekst 78"/>
        <xdr:cNvSpPr/>
      </xdr:nvSpPr>
      <xdr:spPr>
        <a:xfrm>
          <a:off x="22320" y="240277680"/>
          <a:ext cx="8504280" cy="33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Wartość firmy z konsolidacji wykazana w nocie 15D dotyczy eCard S.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firmy z konsolidacji eCard S.A. na dzień objęcia kontroli przez Bank Zachodni WBK S.A. tj. na 11.2000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eCard S.A.  przez Bank Zachodni WBK S.A.                                                        1 600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eCard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ank Zachodni WBK S.A.                                                                4 568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WBK SA w kapitale zakładowym eCard S.A.                                                                                 28,57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ank Zachodni WBK S.A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udział Banku Zachodniego WBK S.A. w kapitale zakładowym eCard S.A.          1 305 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wartość firmy z konsolidacji na 11.2000 r.                                                                                             295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30.06.2002 r.                    295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wartości firmy z konsolidacji za okres od 11.2000 r.-30.06.2002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konsolidacji po raz pierwsz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0 - 31.12.2001 r.                              (69)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0.06.2002 r.                              (29)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wartości firm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 konsolidacji na koniec okresu                    ( 93)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wartości firm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 konsolidacjie eCard S.A.                              201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103</xdr:row>
      <xdr:rowOff>9720</xdr:rowOff>
    </xdr:from>
    <xdr:to>
      <xdr:col>4</xdr:col>
      <xdr:colOff>11880</xdr:colOff>
      <xdr:row>2125</xdr:row>
      <xdr:rowOff>142920</xdr:rowOff>
    </xdr:to>
    <xdr:sp>
      <xdr:nvSpPr>
        <xdr:cNvPr id="14" name="Tekst 78"/>
        <xdr:cNvSpPr/>
      </xdr:nvSpPr>
      <xdr:spPr>
        <a:xfrm>
          <a:off x="30960" y="359168760"/>
          <a:ext cx="8516520" cy="36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Times New Roman CE"/>
            </a:rPr>
            <a:t>Ujemna wartość firmy z konsolidacji wykazana w nocie 28 dotyczy spółek BZWBK Leasing S.A., NFI Magna S.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LZPS Protector S.A. 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BZWBK Leasing  S.A. na dzień objęcia kontroli przez Bank Zachodni WBK S.A. tj. na 09.2000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BZWBK Leasing S.A.  przez Bank Zachodni WBK S.A.                                                  5 213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BZWBK Leasing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ank Zachodni WBK S.A.                                                                         17 402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BZWBK Leasing  S.A.                                         10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WBK S.A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udział Banku Zachodniego WBK S.A. w kapitale zakładowym BZWBK Leasing S.A.       17 402 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09.2000 r.                                                                                    12 189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ujemnej wartości firmy z konsolidacji w okres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09.2000 r. - 30.06.2002 r.                                                -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30.06.2002 r.                                  12 189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09.2000 r.-30.06.2002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konsolidacji po raz pierwszy                           (2 410)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0.06.2002 r.                                            (1 224)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 konsolidacji na koniec okresu                                  (3 634) tys.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ZWBK Leasing   S.A                                               8 555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127</xdr:row>
      <xdr:rowOff>9720</xdr:rowOff>
    </xdr:from>
    <xdr:to>
      <xdr:col>3</xdr:col>
      <xdr:colOff>1319400</xdr:colOff>
      <xdr:row>2149</xdr:row>
      <xdr:rowOff>123840</xdr:rowOff>
    </xdr:to>
    <xdr:sp>
      <xdr:nvSpPr>
        <xdr:cNvPr id="15" name="Tekst 78"/>
        <xdr:cNvSpPr/>
      </xdr:nvSpPr>
      <xdr:spPr>
        <a:xfrm>
          <a:off x="30960" y="363054960"/>
          <a:ext cx="8495640" cy="36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NFI MAGNA S.A. na dzień objęcia kontroli przez Bank Zachodni WBK S.A. tj. na 06.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NFI MAGNA S.A. przez Bank Zachodni WBK S.A.                                                     42 073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NFI MAGNA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205 730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NFI MAGNA S.A..                                             21,57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udział Banku ZAchodniego WBK S.A. w kapitale zakładowym NFI MAGNA S.A.          44 376 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06.2001 r.                                                                                     2 303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09.2000 r. - 30.06.2002 r.                              -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30.06.2002 r.                   2 303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wartości firmy z konsolidacji za okres od 09.2000 r.-30.06.2002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dzień konsolidacji po raz pierwszy              (230)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0.06.2002 r.                               (230)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koniec okresu                                          (3 634)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FI MAGNA S.A.                                       1 843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20</xdr:colOff>
      <xdr:row>1609</xdr:row>
      <xdr:rowOff>152640</xdr:rowOff>
    </xdr:from>
    <xdr:to>
      <xdr:col>4</xdr:col>
      <xdr:colOff>1440</xdr:colOff>
      <xdr:row>1624</xdr:row>
      <xdr:rowOff>162000</xdr:rowOff>
    </xdr:to>
    <xdr:sp>
      <xdr:nvSpPr>
        <xdr:cNvPr id="16" name="Text 34"/>
        <xdr:cNvSpPr/>
      </xdr:nvSpPr>
      <xdr:spPr>
        <a:xfrm>
          <a:off x="22320" y="275434560"/>
          <a:ext cx="8514720" cy="24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E"/>
            </a:rPr>
            <a:t>  </a:t>
          </a:r>
          <a:r>
            <a:rPr b="0" lang="en-US" sz="1100" spc="-1" strike="noStrike">
              <a:latin typeface="Times New Roman CE"/>
            </a:rPr>
            <a:t>Na dzień 30 czerwca 2002 roku w wyliczeniu aktywów z tytułu odroczonego podatku dochodowego uwzględniono wszystkie rezerwy celowe, które w przyszłości obniżą podstawę opodatkowania.W poprzednich okresach sprawozdawczych, do wyliczenia rezerwy na podatek odroczony uwzględnione były tylko rezerwy na należności stracone i część rezerw na należności wątpliwe, co do których istniało prawdopodobieństwo, że zostana zrealizowane w następnym roku podatkowym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E"/>
            </a:rPr>
            <a:t>  </a:t>
          </a:r>
          <a:r>
            <a:rPr b="0" lang="en-US" sz="1100" spc="-1" strike="noStrike">
              <a:latin typeface="Times New Roman CE"/>
            </a:rPr>
            <a:t>Na dzień 30 czerwca 2002 roku ujemna różnica przejściowa, wynikająca z uwzględnienia w wyliczeniu aktywów z tytułu odroczonego podatku dochodowego rezerw celowych wyniosła 205 919 tys złotych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 CE"/>
            </a:rPr>
            <a:t>  </a:t>
          </a:r>
          <a:r>
            <a:rPr b="0" lang="en-US" sz="1100" spc="-1" strike="noStrike">
              <a:latin typeface="Times New Roman CE"/>
            </a:rPr>
            <a:t>Rezerwy celowe uwzględnione w wyliczeniu aktywów z tytułu odroczonego podatku dochodowego na dzień 30 czerwca 2002 roku uwzględniono przy zastosowaniu stawek podatkowych, według których zgodnie z oczekiwaniem banku nastąpi realizacja różnic przejściowych. Na dzień 31 grudnia 2001 rezerwy celowe uwzględnione były w wyliczeniu odroczonego podatku dochodowego według stawki podatkowej obowiazującej w następnym roku podatkowym. Wpływ zmiany stawek podatku dochodowego wynosi 18 439 tys. złotych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891</xdr:row>
      <xdr:rowOff>86040</xdr:rowOff>
    </xdr:from>
    <xdr:to>
      <xdr:col>3</xdr:col>
      <xdr:colOff>1319400</xdr:colOff>
      <xdr:row>897</xdr:row>
      <xdr:rowOff>152280</xdr:rowOff>
    </xdr:to>
    <xdr:sp>
      <xdr:nvSpPr>
        <xdr:cNvPr id="17" name="Text 35"/>
        <xdr:cNvSpPr/>
      </xdr:nvSpPr>
      <xdr:spPr>
        <a:xfrm>
          <a:off x="9000" y="152628840"/>
          <a:ext cx="8517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Na dzień 30.06.2002r. Wymienione niżej papiery wartościowe stanowiły zabezpiezceni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</a:t>
          </a:r>
          <a:r>
            <a:rPr b="0" lang="en-US" sz="1000" spc="-1" strike="noStrike">
              <a:latin typeface="Arial CE"/>
            </a:rPr>
            <a:t>- obligacje skarbowe w wysokości 390 000 tys zł - pod zastaw kredytu lombardoweg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</a:t>
          </a:r>
          <a:r>
            <a:rPr b="0" lang="en-US" sz="1000" spc="-1" strike="noStrike">
              <a:latin typeface="Arial CE"/>
            </a:rPr>
            <a:t>- bony skarbowe w wysokości 1 204 000 tys zł - pod zastaw transakcji rep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</a:t>
          </a:r>
          <a:r>
            <a:rPr b="0" lang="en-US" sz="1000" spc="-1" strike="noStrike">
              <a:latin typeface="Arial CE"/>
            </a:rPr>
            <a:t>- bony skarbowe w wysokości 109 140 tys. zł jako zabezpieczenie pożyczki z BFG i zobowiązanie wobec BF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935</xdr:row>
      <xdr:rowOff>104760</xdr:rowOff>
    </xdr:from>
    <xdr:to>
      <xdr:col>4</xdr:col>
      <xdr:colOff>1440</xdr:colOff>
      <xdr:row>1938</xdr:row>
      <xdr:rowOff>152640</xdr:rowOff>
    </xdr:to>
    <xdr:sp>
      <xdr:nvSpPr>
        <xdr:cNvPr id="18" name="Text 36"/>
        <xdr:cNvSpPr/>
      </xdr:nvSpPr>
      <xdr:spPr>
        <a:xfrm>
          <a:off x="30960" y="330593760"/>
          <a:ext cx="85060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 CE"/>
            </a:rPr>
            <a:t>Dane przedstawione w notach dotycza również zobowiązań od jednostek zależnych i stowarzyszonych nie objętych konsolidacją metodą pełną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85680</xdr:rowOff>
    </xdr:from>
    <xdr:to>
      <xdr:col>6</xdr:col>
      <xdr:colOff>966960</xdr:colOff>
      <xdr:row>27</xdr:row>
      <xdr:rowOff>86040</xdr:rowOff>
    </xdr:to>
    <xdr:sp>
      <xdr:nvSpPr>
        <xdr:cNvPr id="19" name="Text 1"/>
        <xdr:cNvSpPr/>
      </xdr:nvSpPr>
      <xdr:spPr>
        <a:xfrm>
          <a:off x="9720" y="10134720"/>
          <a:ext cx="947124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onadto, w sprawozdaniu skonsolidowanym dokonano następujacych przeniesień konsolidacyjnych na wartości bilansowej akcji jednostek podporządkowanych i udziałów celem właściwej prezentacji dodatniej i ujemnej wartości firmy w sprawozdani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Korekty dotyczą następujacych spółe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   </a:t>
          </a:r>
          <a:r>
            <a:rPr b="0" lang="en-US" sz="1000" spc="-1" strike="noStrike">
              <a:latin typeface="Arial CE"/>
            </a:rPr>
            <a:t>- LZPS Protektor SA         1 150  tys. z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   </a:t>
          </a:r>
          <a:r>
            <a:rPr b="0" lang="en-US" sz="1000" spc="-1" strike="noStrike">
              <a:latin typeface="Arial CE"/>
            </a:rPr>
            <a:t>- NFI Magna Polonia         1 842  tys. z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        </a:t>
          </a:r>
          <a:r>
            <a:rPr b="0" lang="en-US" sz="1000" spc="-1" strike="noStrike">
              <a:latin typeface="Arial CE"/>
            </a:rPr>
            <a:t>- eCard SA                        (201) tys. z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W wyniku eliminacji niezrealizowanych zysków w grupie umniejszono także wartość udziałów spółki Polsoft o kwotę (441)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2002/II%20kwarta&#322;%202002/SAB-2QSr-2002%20-%2002.08.2002%20-%20dane%20do%20p&#243;&#322;roc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B-QSr 1_2002"/>
      <sheetName val="2001"/>
      <sheetName val="2002"/>
      <sheetName val="kursy zestawienie"/>
    </sheetNames>
    <sheetDataSet>
      <sheetData sheetId="0"/>
      <sheetData sheetId="1">
        <row r="7">
          <cell r="B7">
            <v>3.8015</v>
          </cell>
          <cell r="C7">
            <v>3.7535</v>
          </cell>
          <cell r="D7">
            <v>3.617</v>
          </cell>
          <cell r="E7">
            <v>3.5364</v>
          </cell>
          <cell r="F7">
            <v>3.3969</v>
          </cell>
          <cell r="G7">
            <v>3.3783</v>
          </cell>
        </row>
      </sheetData>
      <sheetData sheetId="2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889" activeCellId="0" sqref="D8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4" min="2" style="2" width="18.85"/>
    <col collapsed="false" customWidth="true" hidden="false" outlineLevel="0" max="5" min="5" style="3" width="18.85"/>
    <col collapsed="false" customWidth="true" hidden="false" outlineLevel="0" max="6" min="6" style="3" width="19.85"/>
    <col collapsed="false" customWidth="true" hidden="false" outlineLevel="0" max="7" min="7" style="3" width="13.28"/>
    <col collapsed="false" customWidth="true" hidden="false" outlineLevel="0" max="8" min="8" style="3" width="16.13"/>
    <col collapsed="false" customWidth="true" hidden="false" outlineLevel="0" max="10" min="9" style="3" width="13.28"/>
    <col collapsed="false" customWidth="true" hidden="false" outlineLevel="0" max="11" min="11" style="3" width="11.56"/>
    <col collapsed="false" customWidth="true" hidden="false" outlineLevel="0" max="14" min="12" style="3" width="12.28"/>
    <col collapsed="false" customWidth="true" hidden="false" outlineLevel="0" max="18" min="15" style="3" width="11.28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A1" s="1" t="s">
        <v>0</v>
      </c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</row>
    <row r="3" s="7" customFormat="true" ht="12.75" hidden="false" customHeight="false" outlineLevel="0" collapsed="false">
      <c r="A3" s="8"/>
      <c r="B3" s="9" t="s">
        <v>4</v>
      </c>
      <c r="C3" s="10" t="s">
        <v>5</v>
      </c>
      <c r="D3" s="9" t="s">
        <v>4</v>
      </c>
      <c r="E3" s="11" t="s">
        <v>5</v>
      </c>
    </row>
    <row r="4" s="14" customFormat="true" ht="12.75" hidden="false" customHeight="false" outlineLevel="0" collapsed="false">
      <c r="A4" s="12" t="s">
        <v>6</v>
      </c>
      <c r="B4" s="13" t="n">
        <f aca="false">C158</f>
        <v>927796</v>
      </c>
      <c r="C4" s="13" t="n">
        <f aca="false">D158</f>
        <v>1436214</v>
      </c>
      <c r="D4" s="13" t="n">
        <f aca="false">B4/kursy!C10</f>
        <v>250577.33685035</v>
      </c>
      <c r="E4" s="13" t="n">
        <f aca="false">C4/kursy!G10</f>
        <v>401109.869854214</v>
      </c>
    </row>
    <row r="5" s="14" customFormat="true" ht="12.75" hidden="false" customHeight="false" outlineLevel="0" collapsed="false">
      <c r="A5" s="12" t="s">
        <v>7</v>
      </c>
      <c r="B5" s="13" t="n">
        <f aca="false">C161</f>
        <v>265181</v>
      </c>
      <c r="C5" s="13" t="n">
        <f aca="false">D161</f>
        <v>233582</v>
      </c>
      <c r="D5" s="13" t="n">
        <f aca="false">B5/kursy!C10</f>
        <v>71619.568055168</v>
      </c>
      <c r="E5" s="13" t="n">
        <f aca="false">C5/kursy!G10</f>
        <v>65235.435401888</v>
      </c>
    </row>
    <row r="6" s="14" customFormat="true" ht="12.75" hidden="false" customHeight="false" outlineLevel="0" collapsed="false">
      <c r="A6" s="12" t="s">
        <v>8</v>
      </c>
      <c r="B6" s="13" t="n">
        <f aca="false">C175</f>
        <v>824488</v>
      </c>
      <c r="C6" s="13" t="n">
        <f aca="false">D175</f>
        <v>742575</v>
      </c>
      <c r="D6" s="13" t="n">
        <f aca="false">B6/kursy!C10</f>
        <v>222676.113396772</v>
      </c>
      <c r="E6" s="13" t="n">
        <f aca="false">C6/kursy!G10</f>
        <v>207388.426520695</v>
      </c>
    </row>
    <row r="7" s="14" customFormat="true" ht="12.75" hidden="false" customHeight="false" outlineLevel="0" collapsed="false">
      <c r="A7" s="12" t="s">
        <v>9</v>
      </c>
      <c r="B7" s="13" t="n">
        <f aca="false">C187</f>
        <v>180662</v>
      </c>
      <c r="C7" s="13" t="n">
        <f aca="false">D187</f>
        <v>111164</v>
      </c>
      <c r="D7" s="13" t="n">
        <f aca="false">B7/kursy!C10</f>
        <v>48792.8411310869</v>
      </c>
      <c r="E7" s="13" t="n">
        <f aca="false">C7/kursy!G10</f>
        <v>31046.1933754119</v>
      </c>
    </row>
    <row r="8" s="14" customFormat="true" ht="12.75" hidden="false" customHeight="false" outlineLevel="0" collapsed="false">
      <c r="A8" s="12" t="s">
        <v>10</v>
      </c>
      <c r="B8" s="13" t="n">
        <f aca="false">C193</f>
        <v>182508</v>
      </c>
      <c r="C8" s="13" t="n">
        <f aca="false">D193</f>
        <v>109047</v>
      </c>
      <c r="D8" s="13" t="n">
        <f aca="false">B8/kursy!C10</f>
        <v>49291.4052161075</v>
      </c>
      <c r="E8" s="13" t="n">
        <f aca="false">C8/kursy!G10</f>
        <v>30454.9516840753</v>
      </c>
    </row>
    <row r="9" s="14" customFormat="true" ht="12.75" hidden="false" customHeight="false" outlineLevel="0" collapsed="false">
      <c r="A9" s="12" t="s">
        <v>11</v>
      </c>
      <c r="B9" s="13" t="n">
        <f aca="false">C200</f>
        <v>144415</v>
      </c>
      <c r="C9" s="13" t="n">
        <f aca="false">D200</f>
        <v>134108</v>
      </c>
      <c r="D9" s="13" t="n">
        <f aca="false">B9/kursy!C10</f>
        <v>39003.3219600465</v>
      </c>
      <c r="E9" s="13" t="n">
        <f aca="false">C9/kursy!G10</f>
        <v>37454.0579791096</v>
      </c>
    </row>
    <row r="10" s="14" customFormat="true" ht="12.75" hidden="false" customHeight="false" outlineLevel="0" collapsed="false">
      <c r="A10" s="12" t="s">
        <v>12</v>
      </c>
      <c r="B10" s="13" t="n">
        <f aca="false">B338</f>
        <v>372374</v>
      </c>
      <c r="C10" s="13" t="n">
        <f aca="false">C338</f>
        <v>528352</v>
      </c>
      <c r="D10" s="13" t="n">
        <f aca="false">B10/kursy!C10</f>
        <v>100570.044742931</v>
      </c>
      <c r="E10" s="13" t="n">
        <f aca="false">C10/kursy!G10</f>
        <v>147559.626878177</v>
      </c>
    </row>
    <row r="11" s="14" customFormat="true" ht="12.75" hidden="false" customHeight="false" outlineLevel="0" collapsed="false">
      <c r="A11" s="12" t="s">
        <v>13</v>
      </c>
      <c r="B11" s="13" t="n">
        <f aca="false">B356</f>
        <v>290049</v>
      </c>
      <c r="C11" s="15" t="n">
        <f aca="false">C356</f>
        <v>-140377</v>
      </c>
      <c r="D11" s="13" t="n">
        <f aca="false">B11/kursy!C10</f>
        <v>78335.8690661601</v>
      </c>
      <c r="E11" s="15" t="n">
        <f aca="false">C11/kursy!G10</f>
        <v>-39204.8818633749</v>
      </c>
    </row>
    <row r="12" s="14" customFormat="true" ht="12.75" hidden="false" customHeight="false" outlineLevel="0" collapsed="false">
      <c r="A12" s="12" t="s">
        <v>14</v>
      </c>
      <c r="B12" s="13" t="n">
        <f aca="false">B377</f>
        <v>507873</v>
      </c>
      <c r="C12" s="15" t="n">
        <f aca="false">C377</f>
        <v>-61383</v>
      </c>
      <c r="D12" s="13" t="n">
        <f aca="false">B12/kursy!C10</f>
        <v>137165.350786377</v>
      </c>
      <c r="E12" s="15" t="n">
        <f aca="false">C12/kursy!G10</f>
        <v>-17143.2162207451</v>
      </c>
    </row>
    <row r="13" s="14" customFormat="true" ht="12.75" hidden="false" customHeight="false" outlineLevel="0" collapsed="false">
      <c r="A13" s="12" t="s">
        <v>15</v>
      </c>
      <c r="B13" s="13" t="n">
        <f aca="false">B378</f>
        <v>1170296</v>
      </c>
      <c r="C13" s="13" t="n">
        <f aca="false">C378</f>
        <v>326592</v>
      </c>
      <c r="D13" s="13" t="n">
        <f aca="false">B13/kursy!C10</f>
        <v>316071.264595468</v>
      </c>
      <c r="E13" s="13" t="n">
        <f aca="false">C13/kursy!G10</f>
        <v>91211.5287940569</v>
      </c>
    </row>
    <row r="14" s="14" customFormat="true" ht="12.75" hidden="false" customHeight="false" outlineLevel="0" collapsed="false">
      <c r="A14" s="12" t="s">
        <v>16</v>
      </c>
      <c r="B14" s="13" t="n">
        <f aca="false">C72</f>
        <v>27611833</v>
      </c>
      <c r="C14" s="13" t="n">
        <f aca="false">E72</f>
        <v>24094012</v>
      </c>
      <c r="D14" s="13" t="n">
        <f aca="false">B14/kursy!B9</f>
        <v>6887289.66600983</v>
      </c>
      <c r="E14" s="13" t="n">
        <f aca="false">C14/kursy!F9</f>
        <v>7131993.01423793</v>
      </c>
    </row>
    <row r="15" s="14" customFormat="true" ht="12.75" hidden="false" customHeight="false" outlineLevel="0" collapsed="false">
      <c r="A15" s="12" t="s">
        <v>17</v>
      </c>
      <c r="B15" s="13" t="n">
        <f aca="false">C74</f>
        <v>390000</v>
      </c>
      <c r="C15" s="13" t="n">
        <f aca="false">E74</f>
        <v>275143</v>
      </c>
      <c r="D15" s="13" t="n">
        <f aca="false">B15/kursy!B9</f>
        <v>97278.690978025</v>
      </c>
      <c r="E15" s="13" t="n">
        <f aca="false">C15/kursy!F9</f>
        <v>81444.2175058461</v>
      </c>
    </row>
    <row r="16" s="14" customFormat="true" ht="12.75" hidden="false" customHeight="false" outlineLevel="0" collapsed="false">
      <c r="A16" s="12" t="s">
        <v>18</v>
      </c>
      <c r="B16" s="13" t="n">
        <f aca="false">C75</f>
        <v>3337226</v>
      </c>
      <c r="C16" s="13" t="n">
        <f aca="false">E75</f>
        <v>1762754</v>
      </c>
      <c r="D16" s="13" t="n">
        <f aca="false">B16/kursy!B9</f>
        <v>832412.760968796</v>
      </c>
      <c r="E16" s="13" t="n">
        <f aca="false">C16/kursy!F9</f>
        <v>521787.289465116</v>
      </c>
    </row>
    <row r="17" s="14" customFormat="true" ht="12.75" hidden="false" customHeight="false" outlineLevel="0" collapsed="false">
      <c r="A17" s="12" t="s">
        <v>19</v>
      </c>
      <c r="B17" s="13" t="n">
        <f aca="false">C80+C88</f>
        <v>17861991</v>
      </c>
      <c r="C17" s="13" t="n">
        <f aca="false">E88+E80</f>
        <v>18091588</v>
      </c>
      <c r="D17" s="13" t="n">
        <f aca="false">B17/kursy!B9</f>
        <v>4455361.80190068</v>
      </c>
      <c r="E17" s="13" t="n">
        <f aca="false">C17/kursy!F9</f>
        <v>5355234.28943552</v>
      </c>
    </row>
    <row r="18" s="14" customFormat="true" ht="12.75" hidden="false" customHeight="false" outlineLevel="0" collapsed="false">
      <c r="A18" s="12" t="s">
        <v>20</v>
      </c>
      <c r="B18" s="13" t="n">
        <f aca="false">C129</f>
        <v>2407597</v>
      </c>
      <c r="C18" s="13" t="n">
        <f aca="false">E129</f>
        <v>2140032</v>
      </c>
      <c r="D18" s="13" t="n">
        <f aca="false">B18/kursy!B9</f>
        <v>600533.037340051</v>
      </c>
      <c r="E18" s="13" t="n">
        <f aca="false">C18/kursy!F9</f>
        <v>633464.168368706</v>
      </c>
    </row>
    <row r="19" s="14" customFormat="true" ht="12.75" hidden="false" customHeight="false" outlineLevel="0" collapsed="false">
      <c r="A19" s="12" t="s">
        <v>21</v>
      </c>
      <c r="B19" s="13" t="n">
        <f aca="false">C115</f>
        <v>729603</v>
      </c>
      <c r="C19" s="13" t="n">
        <f aca="false">E115</f>
        <v>729603</v>
      </c>
      <c r="D19" s="13" t="n">
        <f aca="false">B19/kursy!B9</f>
        <v>181986.73018882</v>
      </c>
      <c r="E19" s="13" t="n">
        <f aca="false">C19/kursy!F9</f>
        <v>215967.498445964</v>
      </c>
    </row>
    <row r="20" customFormat="false" ht="12.75" hidden="false" customHeight="false" outlineLevel="0" collapsed="false">
      <c r="A20" s="16" t="s">
        <v>22</v>
      </c>
      <c r="B20" s="17" t="n">
        <f aca="false">C130</f>
        <v>72960284</v>
      </c>
      <c r="C20" s="17" t="n">
        <f aca="false">E130</f>
        <v>72960284</v>
      </c>
      <c r="D20" s="18"/>
      <c r="E20" s="19"/>
    </row>
    <row r="21" customFormat="false" ht="12.75" hidden="false" customHeight="false" outlineLevel="0" collapsed="false">
      <c r="A21" s="16" t="s">
        <v>23</v>
      </c>
      <c r="B21" s="20" t="n">
        <f aca="false">C131</f>
        <v>32.9987339413317</v>
      </c>
      <c r="C21" s="20" t="n">
        <f aca="false">E131</f>
        <v>29.3314647733553</v>
      </c>
      <c r="D21" s="20" t="n">
        <f aca="false">B21/kursy!B9</f>
        <v>8.23095805575608</v>
      </c>
      <c r="E21" s="20" t="n">
        <f aca="false">C21/kursy!F9</f>
        <v>8.68231500262124</v>
      </c>
    </row>
    <row r="22" customFormat="false" ht="12.75" hidden="false" customHeight="false" outlineLevel="0" collapsed="false">
      <c r="A22" s="16" t="s">
        <v>24</v>
      </c>
      <c r="B22" s="20" t="n">
        <f aca="false">C133</f>
        <v>32.9987339413317</v>
      </c>
      <c r="C22" s="20" t="n">
        <f aca="false">C21</f>
        <v>29.3314647733553</v>
      </c>
      <c r="D22" s="20" t="n">
        <f aca="false">D21</f>
        <v>8.23095805575608</v>
      </c>
      <c r="E22" s="20" t="n">
        <f aca="false">E21</f>
        <v>8.68231500262124</v>
      </c>
    </row>
    <row r="23" customFormat="false" ht="12.75" hidden="false" customHeight="false" outlineLevel="0" collapsed="false">
      <c r="A23" s="16" t="s">
        <v>25</v>
      </c>
      <c r="B23" s="20" t="n">
        <f aca="false">C128</f>
        <v>14.17</v>
      </c>
      <c r="C23" s="20" t="n">
        <f aca="false">E128</f>
        <v>13.45</v>
      </c>
      <c r="D23" s="21"/>
      <c r="E23" s="21"/>
    </row>
    <row r="24" customFormat="false" ht="12.75" hidden="false" customHeight="false" outlineLevel="0" collapsed="false">
      <c r="A24" s="16" t="s">
        <v>26</v>
      </c>
      <c r="B24" s="20" t="n">
        <f aca="false">C204</f>
        <v>2.17674591288598</v>
      </c>
      <c r="C24" s="20" t="n">
        <f aca="false">D204</f>
        <v>3.44398476595234</v>
      </c>
      <c r="D24" s="20" t="n">
        <f aca="false">B24/kursy!C10</f>
        <v>0.587891297064065</v>
      </c>
      <c r="E24" s="20" t="n">
        <f aca="false">C24/kursy!G10</f>
        <v>0.961845714671378</v>
      </c>
    </row>
    <row r="25" customFormat="false" ht="12.75" hidden="false" customHeight="false" outlineLevel="0" collapsed="false">
      <c r="A25" s="16" t="s">
        <v>27</v>
      </c>
      <c r="B25" s="20" t="n">
        <f aca="false">C206</f>
        <v>2.17674591288598</v>
      </c>
      <c r="C25" s="20" t="n">
        <f aca="false">C24</f>
        <v>3.44398476595234</v>
      </c>
      <c r="D25" s="20" t="n">
        <f aca="false">D24</f>
        <v>0.587891297064065</v>
      </c>
      <c r="E25" s="20" t="n">
        <f aca="false">E24</f>
        <v>0.961845714671378</v>
      </c>
    </row>
    <row r="26" customFormat="false" ht="12.75" hidden="false" customHeight="false" outlineLevel="0" collapsed="false">
      <c r="A26" s="16" t="s">
        <v>28</v>
      </c>
      <c r="B26" s="17" t="n">
        <v>0</v>
      </c>
      <c r="C26" s="17" t="n">
        <v>0</v>
      </c>
      <c r="D26" s="17" t="n">
        <v>0</v>
      </c>
      <c r="E26" s="22" t="n">
        <v>0</v>
      </c>
    </row>
    <row r="31" s="7" customFormat="true" ht="12.75" hidden="false" customHeight="false" outlineLevel="0" collapsed="false">
      <c r="A31" s="4" t="s">
        <v>29</v>
      </c>
      <c r="B31" s="9" t="s">
        <v>30</v>
      </c>
      <c r="C31" s="23" t="s">
        <v>4</v>
      </c>
      <c r="D31" s="9" t="n">
        <v>2001</v>
      </c>
      <c r="E31" s="24" t="s">
        <v>5</v>
      </c>
    </row>
    <row r="32" s="7" customFormat="true" ht="12.75" hidden="false" customHeight="false" outlineLevel="0" collapsed="false">
      <c r="A32" s="25" t="s">
        <v>31</v>
      </c>
      <c r="B32" s="26"/>
      <c r="C32" s="27"/>
      <c r="D32" s="26"/>
      <c r="E32" s="28"/>
    </row>
    <row r="33" s="7" customFormat="true" ht="12.75" hidden="false" customHeight="false" outlineLevel="0" collapsed="false">
      <c r="A33" s="29" t="s">
        <v>32</v>
      </c>
      <c r="B33" s="5" t="n">
        <v>1</v>
      </c>
      <c r="C33" s="30" t="n">
        <v>2526294</v>
      </c>
      <c r="D33" s="31" t="n">
        <v>1316242</v>
      </c>
      <c r="E33" s="30" t="n">
        <v>1224089</v>
      </c>
    </row>
    <row r="34" s="7" customFormat="true" ht="25.5" hidden="false" customHeight="false" outlineLevel="0" collapsed="false">
      <c r="A34" s="29" t="s">
        <v>33</v>
      </c>
      <c r="B34" s="5"/>
      <c r="C34" s="32" t="n">
        <v>0</v>
      </c>
      <c r="D34" s="32" t="n">
        <v>0</v>
      </c>
      <c r="E34" s="32" t="n">
        <v>0</v>
      </c>
    </row>
    <row r="35" s="7" customFormat="true" ht="12.75" hidden="false" customHeight="false" outlineLevel="0" collapsed="false">
      <c r="A35" s="29" t="s">
        <v>34</v>
      </c>
      <c r="B35" s="5" t="n">
        <v>2</v>
      </c>
      <c r="C35" s="30" t="n">
        <f aca="false">C36+C39</f>
        <v>5315035</v>
      </c>
      <c r="D35" s="31" t="n">
        <f aca="false">D36+D39</f>
        <v>6461330</v>
      </c>
      <c r="E35" s="30" t="n">
        <f aca="false">E36+E39</f>
        <v>4962612</v>
      </c>
    </row>
    <row r="36" customFormat="false" ht="12.75" hidden="false" customHeight="false" outlineLevel="0" collapsed="false">
      <c r="A36" s="16" t="s">
        <v>35</v>
      </c>
      <c r="B36" s="33"/>
      <c r="C36" s="30" t="n">
        <f aca="false">SUM(C37:C38)</f>
        <v>4571946</v>
      </c>
      <c r="D36" s="17" t="n">
        <f aca="false">SUM(D37:D38)</f>
        <v>5773891</v>
      </c>
      <c r="E36" s="30" t="n">
        <f aca="false">SUM(E37:E38)</f>
        <v>4202864</v>
      </c>
    </row>
    <row r="37" customFormat="false" ht="12.75" hidden="false" customHeight="false" outlineLevel="0" collapsed="false">
      <c r="A37" s="16" t="s">
        <v>36</v>
      </c>
      <c r="B37" s="33"/>
      <c r="C37" s="34" t="n">
        <v>177595</v>
      </c>
      <c r="D37" s="13" t="n">
        <v>125664</v>
      </c>
      <c r="E37" s="35" t="n">
        <v>43657</v>
      </c>
    </row>
    <row r="38" customFormat="false" ht="12.75" hidden="false" customHeight="false" outlineLevel="0" collapsed="false">
      <c r="A38" s="16" t="s">
        <v>37</v>
      </c>
      <c r="B38" s="33"/>
      <c r="C38" s="34" t="n">
        <v>4394351</v>
      </c>
      <c r="D38" s="13" t="n">
        <v>5648227</v>
      </c>
      <c r="E38" s="34" t="n">
        <v>4159207</v>
      </c>
    </row>
    <row r="39" customFormat="false" ht="12.75" hidden="false" customHeight="false" outlineLevel="0" collapsed="false">
      <c r="A39" s="16" t="s">
        <v>38</v>
      </c>
      <c r="B39" s="33"/>
      <c r="C39" s="36" t="n">
        <v>743089</v>
      </c>
      <c r="D39" s="13" t="n">
        <v>687439</v>
      </c>
      <c r="E39" s="30" t="n">
        <v>759748</v>
      </c>
    </row>
    <row r="40" s="7" customFormat="true" ht="12.75" hidden="false" customHeight="false" outlineLevel="0" collapsed="false">
      <c r="A40" s="29" t="s">
        <v>39</v>
      </c>
      <c r="B40" s="5" t="n">
        <v>3</v>
      </c>
      <c r="C40" s="36" t="n">
        <f aca="false">C41+C44</f>
        <v>11214340</v>
      </c>
      <c r="D40" s="37" t="n">
        <f aca="false">D41+D44</f>
        <v>10245127</v>
      </c>
      <c r="E40" s="30" t="n">
        <f aca="false">E41+E44</f>
        <v>10159446</v>
      </c>
      <c r="F40" s="38"/>
    </row>
    <row r="41" customFormat="false" ht="12.75" hidden="false" customHeight="false" outlineLevel="0" collapsed="false">
      <c r="A41" s="16" t="s">
        <v>35</v>
      </c>
      <c r="B41" s="33"/>
      <c r="C41" s="36" t="n">
        <f aca="false">SUM(C42:C43)</f>
        <v>7694688</v>
      </c>
      <c r="D41" s="37" t="n">
        <f aca="false">SUM(D42:D43)</f>
        <v>4553226</v>
      </c>
      <c r="E41" s="30" t="n">
        <f aca="false">SUM(E42:E43)</f>
        <v>5188340</v>
      </c>
    </row>
    <row r="42" customFormat="false" ht="12.75" hidden="false" customHeight="false" outlineLevel="0" collapsed="false">
      <c r="A42" s="16" t="s">
        <v>36</v>
      </c>
      <c r="B42" s="33"/>
      <c r="C42" s="34" t="n">
        <f aca="false">1544360+342348</f>
        <v>1886708</v>
      </c>
      <c r="D42" s="13" t="n">
        <v>858795</v>
      </c>
      <c r="E42" s="35" t="n">
        <v>1804751</v>
      </c>
    </row>
    <row r="43" customFormat="false" ht="12.75" hidden="false" customHeight="false" outlineLevel="0" collapsed="false">
      <c r="A43" s="16" t="s">
        <v>37</v>
      </c>
      <c r="B43" s="33"/>
      <c r="C43" s="34" t="n">
        <v>5807980</v>
      </c>
      <c r="D43" s="13" t="n">
        <v>3694431</v>
      </c>
      <c r="E43" s="35" t="n">
        <v>3383589</v>
      </c>
    </row>
    <row r="44" customFormat="false" ht="12.75" hidden="false" customHeight="false" outlineLevel="0" collapsed="false">
      <c r="A44" s="16" t="s">
        <v>38</v>
      </c>
      <c r="B44" s="33"/>
      <c r="C44" s="36" t="n">
        <f aca="false">3880085-18085-342348</f>
        <v>3519652</v>
      </c>
      <c r="D44" s="37" t="n">
        <v>5691901</v>
      </c>
      <c r="E44" s="30" t="n">
        <v>4971106</v>
      </c>
    </row>
    <row r="45" s="7" customFormat="true" ht="12.75" hidden="false" customHeight="false" outlineLevel="0" collapsed="false">
      <c r="A45" s="29" t="s">
        <v>40</v>
      </c>
      <c r="B45" s="5" t="n">
        <v>4</v>
      </c>
      <c r="C45" s="36" t="n">
        <f aca="false">C46+C49</f>
        <v>394905</v>
      </c>
      <c r="D45" s="37" t="n">
        <f aca="false">D46+D49</f>
        <v>385300</v>
      </c>
      <c r="E45" s="30" t="n">
        <f aca="false">E46+E49</f>
        <v>363752</v>
      </c>
    </row>
    <row r="46" customFormat="false" ht="12.75" hidden="false" customHeight="false" outlineLevel="0" collapsed="false">
      <c r="A46" s="16" t="s">
        <v>35</v>
      </c>
      <c r="B46" s="33"/>
      <c r="C46" s="36" t="n">
        <f aca="false">C47+C48</f>
        <v>138276</v>
      </c>
      <c r="D46" s="37" t="n">
        <f aca="false">SUM(D47:D48)</f>
        <v>53386</v>
      </c>
      <c r="E46" s="30" t="n">
        <f aca="false">SUM(E47:E48)</f>
        <v>120039</v>
      </c>
    </row>
    <row r="47" customFormat="false" ht="12.75" hidden="false" customHeight="false" outlineLevel="0" collapsed="false">
      <c r="A47" s="16" t="s">
        <v>36</v>
      </c>
      <c r="B47" s="33"/>
      <c r="C47" s="34" t="n">
        <v>72501</v>
      </c>
      <c r="D47" s="13" t="n">
        <v>20848</v>
      </c>
      <c r="E47" s="35" t="n">
        <v>41512</v>
      </c>
    </row>
    <row r="48" customFormat="false" ht="12.75" hidden="false" customHeight="false" outlineLevel="0" collapsed="false">
      <c r="A48" s="16" t="s">
        <v>37</v>
      </c>
      <c r="B48" s="33"/>
      <c r="C48" s="34" t="n">
        <v>65775</v>
      </c>
      <c r="D48" s="13" t="n">
        <v>32538</v>
      </c>
      <c r="E48" s="35" t="n">
        <f aca="false">322240-E49</f>
        <v>78527</v>
      </c>
    </row>
    <row r="49" customFormat="false" ht="12.75" hidden="false" customHeight="false" outlineLevel="0" collapsed="false">
      <c r="A49" s="16" t="s">
        <v>38</v>
      </c>
      <c r="B49" s="33"/>
      <c r="C49" s="36" t="n">
        <v>256629</v>
      </c>
      <c r="D49" s="37" t="n">
        <v>331914</v>
      </c>
      <c r="E49" s="36" t="n">
        <v>243713</v>
      </c>
    </row>
    <row r="50" s="7" customFormat="true" ht="25.5" hidden="false" customHeight="false" outlineLevel="0" collapsed="false">
      <c r="A50" s="29" t="s">
        <v>41</v>
      </c>
      <c r="B50" s="5" t="n">
        <v>5</v>
      </c>
      <c r="C50" s="36" t="n">
        <v>56226</v>
      </c>
      <c r="D50" s="37" t="n">
        <v>43737</v>
      </c>
      <c r="E50" s="37" t="n">
        <v>27770</v>
      </c>
    </row>
    <row r="51" s="7" customFormat="true" ht="13.5" hidden="false" customHeight="true" outlineLevel="0" collapsed="false">
      <c r="A51" s="29" t="s">
        <v>42</v>
      </c>
      <c r="B51" s="5" t="n">
        <v>6</v>
      </c>
      <c r="C51" s="30" t="n">
        <v>5529472</v>
      </c>
      <c r="D51" s="31" t="n">
        <v>4022209</v>
      </c>
      <c r="E51" s="36" t="n">
        <v>5031862</v>
      </c>
    </row>
    <row r="52" s="7" customFormat="true" ht="25.5" hidden="false" customHeight="false" outlineLevel="0" collapsed="false">
      <c r="A52" s="29" t="s">
        <v>43</v>
      </c>
      <c r="B52" s="5" t="s">
        <v>44</v>
      </c>
      <c r="C52" s="36" t="n">
        <f aca="false">C53+C55</f>
        <v>41</v>
      </c>
      <c r="D52" s="31" t="n">
        <f aca="false">SUM(D53:D55)</f>
        <v>159242</v>
      </c>
      <c r="E52" s="36" t="n">
        <f aca="false">SUM(E53:E55)</f>
        <v>79317</v>
      </c>
    </row>
    <row r="53" customFormat="false" ht="12.75" hidden="false" customHeight="false" outlineLevel="0" collapsed="false">
      <c r="A53" s="16" t="s">
        <v>45</v>
      </c>
      <c r="B53" s="33"/>
      <c r="C53" s="35" t="n">
        <v>25</v>
      </c>
      <c r="D53" s="17" t="n">
        <v>159242</v>
      </c>
      <c r="E53" s="34" t="n">
        <v>79317</v>
      </c>
    </row>
    <row r="54" customFormat="false" ht="12.75" hidden="false" customHeight="false" outlineLevel="0" collapsed="false">
      <c r="A54" s="16" t="s">
        <v>46</v>
      </c>
      <c r="B54" s="33"/>
      <c r="C54" s="39" t="n">
        <v>0</v>
      </c>
      <c r="D54" s="32" t="n">
        <v>0</v>
      </c>
      <c r="E54" s="40" t="n">
        <v>0</v>
      </c>
    </row>
    <row r="55" customFormat="false" ht="12.75" hidden="false" customHeight="false" outlineLevel="0" collapsed="false">
      <c r="A55" s="16" t="s">
        <v>47</v>
      </c>
      <c r="B55" s="33"/>
      <c r="C55" s="35" t="n">
        <v>16</v>
      </c>
      <c r="D55" s="32" t="n">
        <v>0</v>
      </c>
      <c r="E55" s="40" t="n">
        <v>0</v>
      </c>
    </row>
    <row r="56" s="7" customFormat="true" ht="25.5" hidden="false" customHeight="false" outlineLevel="0" collapsed="false">
      <c r="A56" s="29" t="s">
        <v>48</v>
      </c>
      <c r="B56" s="5" t="s">
        <v>49</v>
      </c>
      <c r="C56" s="36" t="n">
        <v>25271</v>
      </c>
      <c r="D56" s="31" t="n">
        <v>84371</v>
      </c>
      <c r="E56" s="36" t="n">
        <v>85596</v>
      </c>
    </row>
    <row r="57" s="7" customFormat="true" ht="25.5" hidden="false" customHeight="false" outlineLevel="0" collapsed="false">
      <c r="A57" s="29" t="s">
        <v>50</v>
      </c>
      <c r="B57" s="5" t="s">
        <v>51</v>
      </c>
      <c r="C57" s="32" t="n">
        <v>0</v>
      </c>
      <c r="D57" s="32" t="n">
        <v>0</v>
      </c>
      <c r="E57" s="41" t="n">
        <v>0</v>
      </c>
    </row>
    <row r="58" s="7" customFormat="true" ht="25.5" hidden="false" customHeight="false" outlineLevel="0" collapsed="false">
      <c r="A58" s="29" t="s">
        <v>52</v>
      </c>
      <c r="B58" s="5" t="s">
        <v>53</v>
      </c>
      <c r="C58" s="30" t="n">
        <v>61671</v>
      </c>
      <c r="D58" s="37" t="n">
        <v>47407</v>
      </c>
      <c r="E58" s="36" t="n">
        <v>41871</v>
      </c>
    </row>
    <row r="59" s="7" customFormat="true" ht="12.75" hidden="false" customHeight="false" outlineLevel="0" collapsed="false">
      <c r="A59" s="29" t="s">
        <v>54</v>
      </c>
      <c r="B59" s="5" t="n">
        <v>11</v>
      </c>
      <c r="C59" s="30" t="n">
        <v>263796</v>
      </c>
      <c r="D59" s="37" t="n">
        <v>94127</v>
      </c>
      <c r="E59" s="36" t="n">
        <v>120120</v>
      </c>
    </row>
    <row r="60" s="7" customFormat="true" ht="12.75" hidden="false" customHeight="false" outlineLevel="0" collapsed="false">
      <c r="A60" s="29" t="s">
        <v>55</v>
      </c>
      <c r="B60" s="5" t="n">
        <v>12</v>
      </c>
      <c r="C60" s="30" t="n">
        <v>9063</v>
      </c>
      <c r="D60" s="31" t="n">
        <v>9545</v>
      </c>
      <c r="E60" s="30" t="n">
        <v>152529</v>
      </c>
    </row>
    <row r="61" s="7" customFormat="true" ht="12.75" hidden="false" customHeight="false" outlineLevel="0" collapsed="false">
      <c r="A61" s="29" t="s">
        <v>56</v>
      </c>
      <c r="B61" s="5" t="n">
        <v>14</v>
      </c>
      <c r="C61" s="30" t="n">
        <v>45004</v>
      </c>
      <c r="D61" s="31" t="n">
        <v>62607</v>
      </c>
      <c r="E61" s="30" t="n">
        <v>71191</v>
      </c>
    </row>
    <row r="62" customFormat="false" ht="12.75" hidden="false" customHeight="false" outlineLevel="0" collapsed="false">
      <c r="A62" s="16" t="s">
        <v>57</v>
      </c>
      <c r="B62" s="33"/>
      <c r="C62" s="35" t="n">
        <v>198</v>
      </c>
      <c r="D62" s="17" t="n">
        <v>592</v>
      </c>
      <c r="E62" s="35" t="n">
        <v>1961</v>
      </c>
    </row>
    <row r="63" s="7" customFormat="true" ht="12.75" hidden="false" customHeight="false" outlineLevel="0" collapsed="false">
      <c r="A63" s="29" t="s">
        <v>58</v>
      </c>
      <c r="B63" s="5" t="n">
        <v>15</v>
      </c>
      <c r="C63" s="30" t="n">
        <v>201</v>
      </c>
      <c r="D63" s="32" t="n">
        <v>0</v>
      </c>
      <c r="E63" s="32" t="n">
        <v>0</v>
      </c>
    </row>
    <row r="64" s="7" customFormat="true" ht="12.75" hidden="false" customHeight="false" outlineLevel="0" collapsed="false">
      <c r="A64" s="29" t="s">
        <v>59</v>
      </c>
      <c r="B64" s="5" t="n">
        <v>16</v>
      </c>
      <c r="C64" s="30" t="n">
        <v>1100262</v>
      </c>
      <c r="D64" s="31" t="n">
        <v>1023096</v>
      </c>
      <c r="E64" s="30" t="n">
        <v>886750</v>
      </c>
    </row>
    <row r="65" s="7" customFormat="true" ht="12.75" hidden="false" customHeight="false" outlineLevel="0" collapsed="false">
      <c r="A65" s="29" t="s">
        <v>60</v>
      </c>
      <c r="B65" s="5" t="n">
        <v>17</v>
      </c>
      <c r="C65" s="30" t="n">
        <f aca="false">C66+C68</f>
        <v>397823</v>
      </c>
      <c r="D65" s="31" t="n">
        <f aca="false">SUM(D66:D68)</f>
        <v>278935</v>
      </c>
      <c r="E65" s="30" t="n">
        <f aca="false">SUM(E66:E68)</f>
        <v>334581</v>
      </c>
    </row>
    <row r="66" customFormat="false" ht="12.75" hidden="false" customHeight="false" outlineLevel="0" collapsed="false">
      <c r="A66" s="16" t="s">
        <v>61</v>
      </c>
      <c r="B66" s="33"/>
      <c r="C66" s="35" t="n">
        <v>489</v>
      </c>
      <c r="D66" s="17" t="n">
        <v>719</v>
      </c>
      <c r="E66" s="35" t="n">
        <v>674</v>
      </c>
    </row>
    <row r="67" customFormat="false" ht="12.75" hidden="false" customHeight="false" outlineLevel="0" collapsed="false">
      <c r="A67" s="16" t="s">
        <v>62</v>
      </c>
      <c r="B67" s="33"/>
      <c r="C67" s="39" t="n">
        <v>0</v>
      </c>
      <c r="D67" s="32" t="n">
        <v>0</v>
      </c>
      <c r="E67" s="39" t="n">
        <v>0</v>
      </c>
    </row>
    <row r="68" customFormat="false" ht="12.75" hidden="false" customHeight="false" outlineLevel="0" collapsed="false">
      <c r="A68" s="16" t="s">
        <v>63</v>
      </c>
      <c r="B68" s="33"/>
      <c r="C68" s="35" t="n">
        <v>397334</v>
      </c>
      <c r="D68" s="17" t="n">
        <v>278216</v>
      </c>
      <c r="E68" s="35" t="n">
        <v>333907</v>
      </c>
    </row>
    <row r="69" s="7" customFormat="true" ht="12.75" hidden="false" customHeight="false" outlineLevel="0" collapsed="false">
      <c r="A69" s="29" t="s">
        <v>64</v>
      </c>
      <c r="B69" s="5" t="n">
        <v>18</v>
      </c>
      <c r="C69" s="30" t="n">
        <f aca="false">C70+C71</f>
        <v>672429</v>
      </c>
      <c r="D69" s="31" t="n">
        <f aca="false">SUM(D70:D71)</f>
        <v>758540</v>
      </c>
      <c r="E69" s="30" t="n">
        <f aca="false">SUM(E70:E71)</f>
        <v>552526</v>
      </c>
    </row>
    <row r="70" customFormat="false" ht="12.75" hidden="false" customHeight="false" outlineLevel="0" collapsed="false">
      <c r="A70" s="16" t="s">
        <v>65</v>
      </c>
      <c r="B70" s="33"/>
      <c r="C70" s="35" t="n">
        <f aca="false">113178+301535</f>
        <v>414713</v>
      </c>
      <c r="D70" s="17" t="n">
        <f aca="false">122628+203507</f>
        <v>326135</v>
      </c>
      <c r="E70" s="35" t="n">
        <f aca="false">29053+195656</f>
        <v>224709</v>
      </c>
    </row>
    <row r="71" customFormat="false" ht="12.75" hidden="false" customHeight="false" outlineLevel="0" collapsed="false">
      <c r="A71" s="16" t="s">
        <v>66</v>
      </c>
      <c r="B71" s="33"/>
      <c r="C71" s="35" t="n">
        <v>257716</v>
      </c>
      <c r="D71" s="17" t="n">
        <v>432405</v>
      </c>
      <c r="E71" s="35" t="n">
        <v>327817</v>
      </c>
    </row>
    <row r="72" s="7" customFormat="true" ht="12.75" hidden="false" customHeight="false" outlineLevel="0" collapsed="false">
      <c r="A72" s="29" t="s">
        <v>67</v>
      </c>
      <c r="B72" s="5"/>
      <c r="C72" s="36" t="n">
        <f aca="false">C69+C65+C64+C63+C61+C60+C59+C58+C57+C56+C52+C51+C50+C45+C40+C35+C34+C33</f>
        <v>27611833</v>
      </c>
      <c r="D72" s="31" t="n">
        <f aca="false">D69+D65+D64+D63+D61+D60+D59+D58+D57+D56+D52+D51+D50+D45+D40+D35+D34+D33</f>
        <v>24991815</v>
      </c>
      <c r="E72" s="30" t="n">
        <f aca="false">E69+E65+E64+E63+E61+E60+E59+E58+E57+E56+E52+E51+E50+E45+E40+E35+E34+E33</f>
        <v>24094012</v>
      </c>
    </row>
    <row r="73" s="7" customFormat="true" ht="12.75" hidden="false" customHeight="false" outlineLevel="0" collapsed="false">
      <c r="A73" s="29" t="s">
        <v>68</v>
      </c>
      <c r="B73" s="42"/>
      <c r="C73" s="30"/>
      <c r="D73" s="43"/>
      <c r="E73" s="44"/>
    </row>
    <row r="74" s="7" customFormat="true" ht="12.75" hidden="false" customHeight="false" outlineLevel="0" collapsed="false">
      <c r="A74" s="29" t="s">
        <v>69</v>
      </c>
      <c r="B74" s="5"/>
      <c r="C74" s="30" t="n">
        <v>390000</v>
      </c>
      <c r="D74" s="39" t="n">
        <v>0</v>
      </c>
      <c r="E74" s="30" t="n">
        <v>275143</v>
      </c>
    </row>
    <row r="75" s="7" customFormat="true" ht="12.75" hidden="false" customHeight="false" outlineLevel="0" collapsed="false">
      <c r="A75" s="29" t="s">
        <v>70</v>
      </c>
      <c r="B75" s="5" t="n">
        <v>21</v>
      </c>
      <c r="C75" s="30" t="n">
        <f aca="false">C76+C79</f>
        <v>3337226</v>
      </c>
      <c r="D75" s="31" t="n">
        <f aca="false">D76+D79</f>
        <v>1998703</v>
      </c>
      <c r="E75" s="30" t="n">
        <f aca="false">E76+E79</f>
        <v>1762754</v>
      </c>
    </row>
    <row r="76" customFormat="false" ht="12.75" hidden="false" customHeight="false" outlineLevel="0" collapsed="false">
      <c r="A76" s="16" t="s">
        <v>71</v>
      </c>
      <c r="B76" s="33"/>
      <c r="C76" s="30" t="n">
        <f aca="false">SUM(C77:C78)</f>
        <v>3088648</v>
      </c>
      <c r="D76" s="17" t="n">
        <f aca="false">SUM(D77:D78)</f>
        <v>1905984</v>
      </c>
      <c r="E76" s="30" t="n">
        <f aca="false">SUM(E77:E78)</f>
        <v>1612507</v>
      </c>
    </row>
    <row r="77" customFormat="false" ht="12.75" hidden="false" customHeight="false" outlineLevel="0" collapsed="false">
      <c r="A77" s="16" t="s">
        <v>36</v>
      </c>
      <c r="B77" s="33"/>
      <c r="C77" s="35" t="n">
        <v>347624</v>
      </c>
      <c r="D77" s="17" t="n">
        <v>122552</v>
      </c>
      <c r="E77" s="35" t="n">
        <v>62744</v>
      </c>
    </row>
    <row r="78" customFormat="false" ht="12.75" hidden="false" customHeight="false" outlineLevel="0" collapsed="false">
      <c r="A78" s="16" t="s">
        <v>72</v>
      </c>
      <c r="B78" s="33"/>
      <c r="C78" s="34" t="n">
        <v>2741024</v>
      </c>
      <c r="D78" s="17" t="n">
        <v>1783432</v>
      </c>
      <c r="E78" s="34" t="n">
        <v>1549763</v>
      </c>
    </row>
    <row r="79" customFormat="false" ht="12.75" hidden="false" customHeight="false" outlineLevel="0" collapsed="false">
      <c r="A79" s="16" t="s">
        <v>73</v>
      </c>
      <c r="B79" s="33"/>
      <c r="C79" s="36" t="n">
        <v>248578</v>
      </c>
      <c r="D79" s="17" t="n">
        <v>92719</v>
      </c>
      <c r="E79" s="30" t="n">
        <v>150247</v>
      </c>
    </row>
    <row r="80" s="7" customFormat="true" ht="12.75" hidden="false" customHeight="false" outlineLevel="0" collapsed="false">
      <c r="A80" s="29" t="s">
        <v>74</v>
      </c>
      <c r="B80" s="5" t="n">
        <v>22</v>
      </c>
      <c r="C80" s="30" t="n">
        <f aca="false">C81+C86</f>
        <v>16730719</v>
      </c>
      <c r="D80" s="31" t="n">
        <f aca="false">D81+D86</f>
        <v>17687054</v>
      </c>
      <c r="E80" s="30" t="n">
        <f aca="false">E81+E86</f>
        <v>16738845</v>
      </c>
    </row>
    <row r="81" customFormat="false" ht="12.75" hidden="false" customHeight="false" outlineLevel="0" collapsed="false">
      <c r="A81" s="16" t="s">
        <v>71</v>
      </c>
      <c r="B81" s="33"/>
      <c r="C81" s="30" t="n">
        <f aca="false">C82+C84</f>
        <v>14146377</v>
      </c>
      <c r="D81" s="17" t="n">
        <f aca="false">D82+D84</f>
        <v>14765450</v>
      </c>
      <c r="E81" s="30" t="n">
        <f aca="false">E82+E84</f>
        <v>16314304</v>
      </c>
    </row>
    <row r="82" customFormat="false" ht="12.75" hidden="false" customHeight="false" outlineLevel="0" collapsed="false">
      <c r="A82" s="16" t="s">
        <v>75</v>
      </c>
      <c r="B82" s="33"/>
      <c r="C82" s="35" t="n">
        <v>4126669</v>
      </c>
      <c r="D82" s="17" t="n">
        <v>4249892</v>
      </c>
      <c r="E82" s="35" t="n">
        <v>3409209</v>
      </c>
    </row>
    <row r="83" customFormat="false" ht="12.75" hidden="false" customHeight="false" outlineLevel="0" collapsed="false">
      <c r="A83" s="16" t="s">
        <v>76</v>
      </c>
      <c r="B83" s="33"/>
      <c r="C83" s="39" t="n">
        <v>0</v>
      </c>
      <c r="D83" s="39" t="n">
        <v>0</v>
      </c>
      <c r="E83" s="39" t="n">
        <v>0</v>
      </c>
    </row>
    <row r="84" customFormat="false" ht="12.75" hidden="false" customHeight="false" outlineLevel="0" collapsed="false">
      <c r="A84" s="16" t="s">
        <v>77</v>
      </c>
      <c r="B84" s="33"/>
      <c r="C84" s="35" t="n">
        <v>10019708</v>
      </c>
      <c r="D84" s="17" t="n">
        <v>10515558</v>
      </c>
      <c r="E84" s="35" t="n">
        <v>12905095</v>
      </c>
    </row>
    <row r="85" customFormat="false" ht="12.75" hidden="false" customHeight="false" outlineLevel="0" collapsed="false">
      <c r="A85" s="16" t="s">
        <v>76</v>
      </c>
      <c r="B85" s="33"/>
      <c r="C85" s="39" t="n">
        <v>0</v>
      </c>
      <c r="D85" s="39" t="n">
        <v>0</v>
      </c>
      <c r="E85" s="39" t="n">
        <v>0</v>
      </c>
    </row>
    <row r="86" customFormat="false" ht="12.75" hidden="false" customHeight="false" outlineLevel="0" collapsed="false">
      <c r="A86" s="16" t="s">
        <v>78</v>
      </c>
      <c r="B86" s="33"/>
      <c r="C86" s="30" t="n">
        <v>2584342</v>
      </c>
      <c r="D86" s="17" t="n">
        <v>2921604</v>
      </c>
      <c r="E86" s="30" t="n">
        <v>424541</v>
      </c>
    </row>
    <row r="87" customFormat="false" ht="12.75" hidden="false" customHeight="false" outlineLevel="0" collapsed="false">
      <c r="A87" s="16" t="s">
        <v>76</v>
      </c>
      <c r="B87" s="33"/>
      <c r="C87" s="39" t="n">
        <v>0</v>
      </c>
      <c r="D87" s="17" t="n">
        <v>2</v>
      </c>
      <c r="E87" s="35" t="n">
        <v>2</v>
      </c>
    </row>
    <row r="88" s="7" customFormat="true" ht="12.75" hidden="false" customHeight="false" outlineLevel="0" collapsed="false">
      <c r="A88" s="29" t="s">
        <v>79</v>
      </c>
      <c r="B88" s="5" t="n">
        <v>23</v>
      </c>
      <c r="C88" s="30" t="n">
        <f aca="false">C89+C92</f>
        <v>1131272</v>
      </c>
      <c r="D88" s="30" t="n">
        <f aca="false">D89+D92</f>
        <v>1159974</v>
      </c>
      <c r="E88" s="30" t="n">
        <f aca="false">E89+E92</f>
        <v>1352743</v>
      </c>
    </row>
    <row r="89" customFormat="false" ht="12.75" hidden="false" customHeight="false" outlineLevel="0" collapsed="false">
      <c r="A89" s="16" t="s">
        <v>71</v>
      </c>
      <c r="B89" s="33"/>
      <c r="C89" s="30" t="n">
        <f aca="false">SUM(C90:C91)</f>
        <v>1130510</v>
      </c>
      <c r="D89" s="30" t="n">
        <f aca="false">SUM(D90:D91)</f>
        <v>1158783</v>
      </c>
      <c r="E89" s="30" t="n">
        <f aca="false">SUM(E90:E91)</f>
        <v>1345785</v>
      </c>
    </row>
    <row r="90" customFormat="false" ht="12.75" hidden="false" customHeight="false" outlineLevel="0" collapsed="false">
      <c r="A90" s="16" t="s">
        <v>36</v>
      </c>
      <c r="B90" s="33"/>
      <c r="C90" s="35" t="n">
        <v>656553</v>
      </c>
      <c r="D90" s="17" t="n">
        <v>594411</v>
      </c>
      <c r="E90" s="35" t="n">
        <v>596360</v>
      </c>
    </row>
    <row r="91" customFormat="false" ht="12.75" hidden="false" customHeight="false" outlineLevel="0" collapsed="false">
      <c r="A91" s="16" t="s">
        <v>72</v>
      </c>
      <c r="B91" s="33"/>
      <c r="C91" s="35" t="n">
        <v>473957</v>
      </c>
      <c r="D91" s="17" t="n">
        <v>564372</v>
      </c>
      <c r="E91" s="35" t="n">
        <v>749425</v>
      </c>
    </row>
    <row r="92" customFormat="false" ht="12.75" hidden="false" customHeight="false" outlineLevel="0" collapsed="false">
      <c r="A92" s="16" t="s">
        <v>73</v>
      </c>
      <c r="B92" s="33"/>
      <c r="C92" s="30" t="n">
        <v>762</v>
      </c>
      <c r="D92" s="17" t="n">
        <v>1191</v>
      </c>
      <c r="E92" s="30" t="n">
        <v>6958</v>
      </c>
    </row>
    <row r="93" s="7" customFormat="true" ht="25.5" hidden="false" customHeight="false" outlineLevel="0" collapsed="false">
      <c r="A93" s="29" t="s">
        <v>80</v>
      </c>
      <c r="B93" s="5" t="n">
        <v>24</v>
      </c>
      <c r="C93" s="30" t="n">
        <v>1133146</v>
      </c>
      <c r="D93" s="39" t="n">
        <v>0</v>
      </c>
      <c r="E93" s="32" t="n">
        <v>0</v>
      </c>
    </row>
    <row r="94" s="7" customFormat="true" ht="12.75" hidden="false" customHeight="false" outlineLevel="0" collapsed="false">
      <c r="A94" s="29" t="s">
        <v>81</v>
      </c>
      <c r="B94" s="5" t="s">
        <v>82</v>
      </c>
      <c r="C94" s="32" t="n">
        <v>0</v>
      </c>
      <c r="D94" s="39" t="n">
        <f aca="false">SUM(D95:D96)</f>
        <v>0</v>
      </c>
      <c r="E94" s="30" t="n">
        <f aca="false">E96</f>
        <v>1458</v>
      </c>
    </row>
    <row r="95" customFormat="false" ht="12.75" hidden="false" customHeight="false" outlineLevel="0" collapsed="false">
      <c r="A95" s="16" t="s">
        <v>83</v>
      </c>
      <c r="B95" s="33"/>
      <c r="C95" s="39" t="n">
        <v>0</v>
      </c>
      <c r="D95" s="39" t="n">
        <v>0</v>
      </c>
      <c r="E95" s="39" t="n">
        <v>0</v>
      </c>
    </row>
    <row r="96" customFormat="false" ht="12.75" hidden="false" customHeight="false" outlineLevel="0" collapsed="false">
      <c r="A96" s="16" t="s">
        <v>84</v>
      </c>
      <c r="B96" s="33"/>
      <c r="C96" s="39" t="n">
        <v>0</v>
      </c>
      <c r="D96" s="39" t="n">
        <v>0</v>
      </c>
      <c r="E96" s="35" t="n">
        <v>1458</v>
      </c>
    </row>
    <row r="97" s="7" customFormat="true" ht="12.75" hidden="false" customHeight="false" outlineLevel="0" collapsed="false">
      <c r="A97" s="29" t="s">
        <v>85</v>
      </c>
      <c r="B97" s="5"/>
      <c r="C97" s="32" t="n">
        <v>0</v>
      </c>
      <c r="D97" s="39" t="n">
        <v>0</v>
      </c>
      <c r="E97" s="32" t="n">
        <v>0</v>
      </c>
    </row>
    <row r="98" s="7" customFormat="true" ht="25.5" hidden="false" customHeight="false" outlineLevel="0" collapsed="false">
      <c r="A98" s="29" t="s">
        <v>86</v>
      </c>
      <c r="B98" s="5" t="s">
        <v>87</v>
      </c>
      <c r="C98" s="36" t="n">
        <f aca="false">SUM(C99:C101)</f>
        <v>84697</v>
      </c>
      <c r="D98" s="31" t="n">
        <f aca="false">SUM(D99:D101)</f>
        <v>38350</v>
      </c>
      <c r="E98" s="36" t="n">
        <f aca="false">SUM(E99:E101)</f>
        <v>25908</v>
      </c>
    </row>
    <row r="99" customFormat="false" ht="12.75" hidden="false" customHeight="false" outlineLevel="0" collapsed="false">
      <c r="A99" s="16" t="s">
        <v>45</v>
      </c>
      <c r="B99" s="33"/>
      <c r="C99" s="35" t="n">
        <v>24366</v>
      </c>
      <c r="D99" s="17" t="n">
        <v>38165</v>
      </c>
      <c r="E99" s="34" t="n">
        <v>25880</v>
      </c>
    </row>
    <row r="100" customFormat="false" ht="12.75" hidden="false" customHeight="false" outlineLevel="0" collapsed="false">
      <c r="A100" s="16" t="s">
        <v>46</v>
      </c>
      <c r="B100" s="33"/>
      <c r="C100" s="39" t="n">
        <v>0</v>
      </c>
      <c r="D100" s="40" t="n">
        <v>0</v>
      </c>
      <c r="E100" s="40" t="n">
        <v>0</v>
      </c>
    </row>
    <row r="101" customFormat="false" ht="12.75" hidden="false" customHeight="false" outlineLevel="0" collapsed="false">
      <c r="A101" s="16" t="s">
        <v>47</v>
      </c>
      <c r="B101" s="33"/>
      <c r="C101" s="35" t="n">
        <v>60331</v>
      </c>
      <c r="D101" s="17" t="n">
        <v>185</v>
      </c>
      <c r="E101" s="34" t="n">
        <v>28</v>
      </c>
    </row>
    <row r="102" s="7" customFormat="true" ht="12.75" hidden="false" customHeight="false" outlineLevel="0" collapsed="false">
      <c r="A102" s="29" t="s">
        <v>88</v>
      </c>
      <c r="B102" s="5" t="n">
        <v>26</v>
      </c>
      <c r="C102" s="30" t="n">
        <v>809991</v>
      </c>
      <c r="D102" s="31" t="n">
        <v>703304</v>
      </c>
      <c r="E102" s="30" t="n">
        <f aca="false">767278-1</f>
        <v>767277</v>
      </c>
    </row>
    <row r="103" s="7" customFormat="true" ht="12.75" hidden="false" customHeight="false" outlineLevel="0" collapsed="false">
      <c r="A103" s="29" t="s">
        <v>89</v>
      </c>
      <c r="B103" s="5" t="n">
        <v>27</v>
      </c>
      <c r="C103" s="30" t="n">
        <f aca="false">SUM(C104:C106)</f>
        <v>1051141</v>
      </c>
      <c r="D103" s="31" t="n">
        <f aca="false">SUM(D104:D106)</f>
        <v>834435</v>
      </c>
      <c r="E103" s="30" t="n">
        <f aca="false">SUM(E104:E106)</f>
        <v>699505</v>
      </c>
    </row>
    <row r="104" customFormat="false" ht="12.75" hidden="false" customHeight="false" outlineLevel="0" collapsed="false">
      <c r="A104" s="16" t="s">
        <v>90</v>
      </c>
      <c r="B104" s="33"/>
      <c r="C104" s="35" t="n">
        <v>516237</v>
      </c>
      <c r="D104" s="45" t="n">
        <v>298171</v>
      </c>
      <c r="E104" s="35" t="n">
        <v>191258</v>
      </c>
    </row>
    <row r="105" customFormat="false" ht="12.75" hidden="false" customHeight="false" outlineLevel="0" collapsed="false">
      <c r="A105" s="16" t="s">
        <v>91</v>
      </c>
      <c r="B105" s="33"/>
      <c r="C105" s="39" t="n">
        <v>0</v>
      </c>
      <c r="D105" s="40" t="n">
        <v>0</v>
      </c>
      <c r="E105" s="39" t="n">
        <v>0</v>
      </c>
    </row>
    <row r="106" customFormat="false" ht="12.75" hidden="false" customHeight="false" outlineLevel="0" collapsed="false">
      <c r="A106" s="16" t="s">
        <v>92</v>
      </c>
      <c r="B106" s="33"/>
      <c r="C106" s="35" t="n">
        <v>534904</v>
      </c>
      <c r="D106" s="45" t="n">
        <v>536264</v>
      </c>
      <c r="E106" s="35" t="n">
        <v>508247</v>
      </c>
    </row>
    <row r="107" s="7" customFormat="true" ht="12.75" hidden="false" customHeight="false" outlineLevel="0" collapsed="false">
      <c r="A107" s="29" t="s">
        <v>93</v>
      </c>
      <c r="B107" s="5" t="n">
        <v>28</v>
      </c>
      <c r="C107" s="30" t="n">
        <v>11548</v>
      </c>
      <c r="D107" s="32" t="n">
        <v>0</v>
      </c>
      <c r="E107" s="32" t="n">
        <v>0</v>
      </c>
    </row>
    <row r="108" s="7" customFormat="true" ht="12.75" hidden="false" customHeight="false" outlineLevel="0" collapsed="false">
      <c r="A108" s="29" t="s">
        <v>94</v>
      </c>
      <c r="B108" s="5" t="n">
        <v>29</v>
      </c>
      <c r="C108" s="30" t="n">
        <f aca="false">SUM(C109:C110)</f>
        <v>512220</v>
      </c>
      <c r="D108" s="31" t="n">
        <f aca="false">SUM(D109:D110)</f>
        <v>405515</v>
      </c>
      <c r="E108" s="30" t="n">
        <f aca="false">E109+E110</f>
        <v>320249</v>
      </c>
    </row>
    <row r="109" customFormat="false" ht="12.75" hidden="false" customHeight="false" outlineLevel="0" collapsed="false">
      <c r="A109" s="16" t="s">
        <v>95</v>
      </c>
      <c r="B109" s="33"/>
      <c r="C109" s="35" t="n">
        <f aca="false">2791+301535</f>
        <v>304326</v>
      </c>
      <c r="D109" s="17" t="n">
        <v>203507</v>
      </c>
      <c r="E109" s="34" t="n">
        <v>195656</v>
      </c>
    </row>
    <row r="110" customFormat="false" ht="12.75" hidden="false" customHeight="false" outlineLevel="0" collapsed="false">
      <c r="A110" s="16" t="s">
        <v>96</v>
      </c>
      <c r="B110" s="33"/>
      <c r="C110" s="35" t="n">
        <f aca="false">SUM(C111:C112)</f>
        <v>207894</v>
      </c>
      <c r="D110" s="17" t="n">
        <f aca="false">SUM(D111:D112)</f>
        <v>202008</v>
      </c>
      <c r="E110" s="34" t="n">
        <f aca="false">E112</f>
        <v>124593</v>
      </c>
    </row>
    <row r="111" customFormat="false" ht="12.75" hidden="false" customHeight="false" outlineLevel="0" collapsed="false">
      <c r="A111" s="16" t="s">
        <v>97</v>
      </c>
      <c r="B111" s="33"/>
      <c r="C111" s="35" t="n">
        <v>45</v>
      </c>
      <c r="D111" s="32" t="n">
        <f aca="false">2093-2093</f>
        <v>0</v>
      </c>
      <c r="E111" s="32" t="n">
        <v>0</v>
      </c>
    </row>
    <row r="112" customFormat="false" ht="12.75" hidden="false" customHeight="false" outlineLevel="0" collapsed="false">
      <c r="A112" s="16" t="s">
        <v>98</v>
      </c>
      <c r="B112" s="33"/>
      <c r="C112" s="35" t="n">
        <v>207849</v>
      </c>
      <c r="D112" s="13" t="n">
        <f aca="false">199915+2093</f>
        <v>202008</v>
      </c>
      <c r="E112" s="34" t="n">
        <v>124593</v>
      </c>
    </row>
    <row r="113" s="7" customFormat="true" ht="12.75" hidden="false" customHeight="false" outlineLevel="0" collapsed="false">
      <c r="A113" s="29" t="s">
        <v>99</v>
      </c>
      <c r="B113" s="5" t="n">
        <v>30</v>
      </c>
      <c r="C113" s="30" t="n">
        <v>10098</v>
      </c>
      <c r="D113" s="37" t="n">
        <v>10048</v>
      </c>
      <c r="E113" s="30" t="n">
        <v>10098</v>
      </c>
    </row>
    <row r="114" s="7" customFormat="true" ht="12.75" hidden="false" customHeight="false" outlineLevel="0" collapsed="false">
      <c r="A114" s="29" t="s">
        <v>100</v>
      </c>
      <c r="B114" s="5" t="n">
        <v>31</v>
      </c>
      <c r="C114" s="30" t="n">
        <v>2178</v>
      </c>
      <c r="D114" s="32" t="n">
        <v>0</v>
      </c>
      <c r="E114" s="32" t="n">
        <v>0</v>
      </c>
    </row>
    <row r="115" s="7" customFormat="true" ht="12.75" hidden="false" customHeight="false" outlineLevel="0" collapsed="false">
      <c r="A115" s="29" t="s">
        <v>101</v>
      </c>
      <c r="B115" s="5" t="n">
        <v>32</v>
      </c>
      <c r="C115" s="30" t="n">
        <v>729603</v>
      </c>
      <c r="D115" s="31" t="n">
        <v>729603</v>
      </c>
      <c r="E115" s="30" t="n">
        <v>729603</v>
      </c>
    </row>
    <row r="116" s="7" customFormat="true" ht="12.75" hidden="false" customHeight="false" outlineLevel="0" collapsed="false">
      <c r="A116" s="29" t="s">
        <v>102</v>
      </c>
      <c r="B116" s="5"/>
      <c r="C116" s="32" t="n">
        <v>0</v>
      </c>
      <c r="D116" s="32" t="n">
        <v>0</v>
      </c>
      <c r="E116" s="32" t="n">
        <v>0</v>
      </c>
    </row>
    <row r="117" s="7" customFormat="true" ht="12.75" hidden="false" customHeight="false" outlineLevel="0" collapsed="false">
      <c r="A117" s="29" t="s">
        <v>103</v>
      </c>
      <c r="B117" s="5" t="n">
        <v>33</v>
      </c>
      <c r="C117" s="32" t="n">
        <v>0</v>
      </c>
      <c r="D117" s="32" t="n">
        <v>0</v>
      </c>
      <c r="E117" s="32" t="n">
        <v>0</v>
      </c>
    </row>
    <row r="118" s="7" customFormat="true" ht="12.75" hidden="false" customHeight="false" outlineLevel="0" collapsed="false">
      <c r="A118" s="29" t="s">
        <v>104</v>
      </c>
      <c r="B118" s="5" t="n">
        <v>34</v>
      </c>
      <c r="C118" s="30" t="n">
        <v>369868</v>
      </c>
      <c r="D118" s="31" t="n">
        <v>380466</v>
      </c>
      <c r="E118" s="30" t="n">
        <v>380212</v>
      </c>
    </row>
    <row r="119" s="7" customFormat="true" ht="12.75" hidden="false" customHeight="false" outlineLevel="0" collapsed="false">
      <c r="A119" s="29" t="s">
        <v>105</v>
      </c>
      <c r="B119" s="5" t="n">
        <v>35</v>
      </c>
      <c r="C119" s="30" t="n">
        <v>203409</v>
      </c>
      <c r="D119" s="31" t="n">
        <v>70087</v>
      </c>
      <c r="E119" s="30" t="n">
        <v>70443</v>
      </c>
    </row>
    <row r="120" s="7" customFormat="true" ht="12.75" hidden="false" customHeight="false" outlineLevel="0" collapsed="false">
      <c r="A120" s="29" t="s">
        <v>106</v>
      </c>
      <c r="B120" s="5" t="n">
        <v>36</v>
      </c>
      <c r="C120" s="30" t="n">
        <v>936444</v>
      </c>
      <c r="D120" s="31" t="n">
        <v>820393</v>
      </c>
      <c r="E120" s="30" t="n">
        <v>819477</v>
      </c>
    </row>
    <row r="121" s="7" customFormat="true" ht="12.75" hidden="false" customHeight="false" outlineLevel="0" collapsed="false">
      <c r="A121" s="29" t="s">
        <v>107</v>
      </c>
      <c r="B121" s="5"/>
      <c r="C121" s="32" t="n">
        <v>0</v>
      </c>
      <c r="D121" s="32" t="n">
        <f aca="false">SUM(D122:D123)</f>
        <v>0</v>
      </c>
      <c r="E121" s="32" t="n">
        <v>0</v>
      </c>
    </row>
    <row r="122" customFormat="false" ht="12.75" hidden="false" customHeight="false" outlineLevel="0" collapsed="false">
      <c r="A122" s="16" t="s">
        <v>108</v>
      </c>
      <c r="B122" s="33"/>
      <c r="C122" s="39" t="n">
        <v>0</v>
      </c>
      <c r="D122" s="39" t="n">
        <v>0</v>
      </c>
      <c r="E122" s="39" t="n">
        <v>0</v>
      </c>
    </row>
    <row r="123" customFormat="false" ht="12.75" hidden="false" customHeight="false" outlineLevel="0" collapsed="false">
      <c r="A123" s="16" t="s">
        <v>109</v>
      </c>
      <c r="B123" s="33"/>
      <c r="C123" s="39" t="n">
        <v>0</v>
      </c>
      <c r="D123" s="39" t="n">
        <v>0</v>
      </c>
      <c r="E123" s="39" t="n">
        <v>0</v>
      </c>
    </row>
    <row r="124" s="7" customFormat="true" ht="12.75" hidden="false" customHeight="false" outlineLevel="0" collapsed="false">
      <c r="A124" s="29" t="s">
        <v>110</v>
      </c>
      <c r="B124" s="5"/>
      <c r="C124" s="36" t="n">
        <v>23858</v>
      </c>
      <c r="D124" s="31" t="n">
        <v>5374</v>
      </c>
      <c r="E124" s="30" t="n">
        <v>6189</v>
      </c>
    </row>
    <row r="125" s="7" customFormat="true" ht="12.75" hidden="false" customHeight="false" outlineLevel="0" collapsed="false">
      <c r="A125" s="29" t="s">
        <v>111</v>
      </c>
      <c r="B125" s="5"/>
      <c r="C125" s="36" t="n">
        <v>144415</v>
      </c>
      <c r="D125" s="31" t="n">
        <v>148509</v>
      </c>
      <c r="E125" s="30" t="n">
        <v>134108</v>
      </c>
    </row>
    <row r="126" s="7" customFormat="true" ht="12.75" hidden="false" customHeight="false" outlineLevel="0" collapsed="false">
      <c r="A126" s="29" t="s">
        <v>112</v>
      </c>
      <c r="B126" s="5"/>
      <c r="C126" s="36" t="n">
        <f aca="false">C125+C124+C121+C120+C119+C118+C117+C116+C115+C114+C113+C108+C107+C103+C102+C98+C97+C94+C93+C88+C80+C75+C74</f>
        <v>27611833</v>
      </c>
      <c r="D126" s="31" t="n">
        <f aca="false">D125+D124+D121+D120+D119+D118+D117+D116+D115+D114+D113+D108+D107+D103+D102+D98+D97+D94+D93+D88+D80+D75+D74</f>
        <v>24991815</v>
      </c>
      <c r="E126" s="30" t="n">
        <f aca="false">E125+E124+E121+E120+E119+E118+E117+E116+E115+E114+E113+E108+E107+E103+E102+E98+E97+E94+E93+E88+E80+E75+E74</f>
        <v>24094012</v>
      </c>
    </row>
    <row r="127" customFormat="false" ht="12.75" hidden="false" customHeight="false" outlineLevel="0" collapsed="false">
      <c r="B127" s="46"/>
      <c r="E127" s="2"/>
    </row>
    <row r="128" customFormat="false" ht="12.75" hidden="false" customHeight="false" outlineLevel="0" collapsed="false">
      <c r="A128" s="16" t="s">
        <v>113</v>
      </c>
      <c r="B128" s="33" t="n">
        <v>37</v>
      </c>
      <c r="C128" s="47" t="n">
        <v>14.17</v>
      </c>
      <c r="D128" s="48" t="n">
        <v>13.14</v>
      </c>
      <c r="E128" s="49" t="n">
        <v>13.45</v>
      </c>
    </row>
    <row r="129" customFormat="false" ht="12.75" hidden="false" customHeight="false" outlineLevel="0" collapsed="false">
      <c r="A129" s="16" t="s">
        <v>114</v>
      </c>
      <c r="B129" s="33"/>
      <c r="C129" s="30" t="n">
        <f aca="false">C115+C118+C119+C120+C124+C125</f>
        <v>2407597</v>
      </c>
      <c r="D129" s="30" t="n">
        <f aca="false">D115+D118+D119+D120+D124+D125</f>
        <v>2154432</v>
      </c>
      <c r="E129" s="30" t="n">
        <f aca="false">E115+E118+E119+E120+E124+E125</f>
        <v>2140032</v>
      </c>
    </row>
    <row r="130" customFormat="false" ht="12.75" hidden="false" customHeight="false" outlineLevel="0" collapsed="false">
      <c r="A130" s="16" t="s">
        <v>115</v>
      </c>
      <c r="B130" s="33"/>
      <c r="C130" s="30" t="n">
        <v>72960284</v>
      </c>
      <c r="D130" s="30" t="n">
        <v>72960284</v>
      </c>
      <c r="E130" s="30" t="n">
        <v>72960284</v>
      </c>
    </row>
    <row r="131" customFormat="false" ht="12.75" hidden="false" customHeight="false" outlineLevel="0" collapsed="false">
      <c r="A131" s="16" t="s">
        <v>116</v>
      </c>
      <c r="B131" s="33" t="n">
        <v>38</v>
      </c>
      <c r="C131" s="50" t="n">
        <f aca="false">(C129/C130)*1000</f>
        <v>32.9987339413317</v>
      </c>
      <c r="D131" s="50" t="n">
        <f aca="false">D129/D130*1000</f>
        <v>29.5288324261457</v>
      </c>
      <c r="E131" s="50" t="n">
        <f aca="false">E129/E130*1000</f>
        <v>29.3314647733553</v>
      </c>
    </row>
    <row r="132" customFormat="false" ht="12.75" hidden="false" customHeight="false" outlineLevel="0" collapsed="false">
      <c r="A132" s="16" t="s">
        <v>117</v>
      </c>
      <c r="B132" s="33"/>
      <c r="C132" s="30" t="n">
        <f aca="false">C130</f>
        <v>72960284</v>
      </c>
      <c r="D132" s="31" t="n">
        <v>72960284</v>
      </c>
      <c r="E132" s="30" t="n">
        <f aca="false">E130</f>
        <v>72960284</v>
      </c>
    </row>
    <row r="133" customFormat="false" ht="12.75" hidden="false" customHeight="false" outlineLevel="0" collapsed="false">
      <c r="A133" s="16" t="s">
        <v>118</v>
      </c>
      <c r="B133" s="33" t="n">
        <v>38</v>
      </c>
      <c r="C133" s="50" t="n">
        <f aca="false">C131</f>
        <v>32.9987339413317</v>
      </c>
      <c r="D133" s="50" t="n">
        <f aca="false">D131</f>
        <v>29.5288324261457</v>
      </c>
      <c r="E133" s="50" t="n">
        <f aca="false">E131</f>
        <v>29.3314647733553</v>
      </c>
    </row>
    <row r="134" customFormat="false" ht="12.75" hidden="false" customHeight="false" outlineLevel="0" collapsed="false">
      <c r="B134" s="46"/>
    </row>
    <row r="135" customFormat="false" ht="12.75" hidden="false" customHeight="false" outlineLevel="0" collapsed="false">
      <c r="B135" s="46"/>
    </row>
    <row r="136" customFormat="false" ht="12.75" hidden="false" customHeight="false" outlineLevel="0" collapsed="false">
      <c r="B136" s="46"/>
    </row>
    <row r="137" customFormat="false" ht="12.75" hidden="false" customHeight="false" outlineLevel="0" collapsed="false">
      <c r="B137" s="46"/>
    </row>
    <row r="138" s="7" customFormat="true" ht="12.75" hidden="false" customHeight="false" outlineLevel="0" collapsed="false">
      <c r="A138" s="4" t="s">
        <v>119</v>
      </c>
      <c r="B138" s="9"/>
      <c r="C138" s="23"/>
      <c r="D138" s="9"/>
      <c r="E138" s="24"/>
    </row>
    <row r="139" s="7" customFormat="true" ht="12.75" hidden="false" customHeight="false" outlineLevel="0" collapsed="false">
      <c r="A139" s="25"/>
      <c r="B139" s="26" t="s">
        <v>30</v>
      </c>
      <c r="C139" s="27" t="s">
        <v>4</v>
      </c>
      <c r="D139" s="26" t="n">
        <v>2001</v>
      </c>
      <c r="E139" s="28" t="s">
        <v>5</v>
      </c>
    </row>
    <row r="140" s="7" customFormat="true" ht="12.75" hidden="false" customHeight="false" outlineLevel="0" collapsed="false">
      <c r="A140" s="29" t="s">
        <v>120</v>
      </c>
      <c r="B140" s="5"/>
      <c r="C140" s="30" t="n">
        <f aca="false">C141+C144</f>
        <v>5117911</v>
      </c>
      <c r="D140" s="31" t="n">
        <f aca="false">D141+D144</f>
        <v>3918219</v>
      </c>
      <c r="E140" s="30" t="n">
        <f aca="false">E141+E144</f>
        <v>3694985</v>
      </c>
    </row>
    <row r="141" customFormat="false" ht="12.75" hidden="false" customHeight="false" outlineLevel="0" collapsed="false">
      <c r="A141" s="16" t="s">
        <v>121</v>
      </c>
      <c r="B141" s="33" t="n">
        <v>39</v>
      </c>
      <c r="C141" s="30" t="n">
        <f aca="false">SUM(C142:C143)</f>
        <v>3040069</v>
      </c>
      <c r="D141" s="17" t="n">
        <f aca="false">SUM(D142:D143)</f>
        <v>3126213</v>
      </c>
      <c r="E141" s="30" t="n">
        <f aca="false">SUM(E142:E143)</f>
        <v>3052501</v>
      </c>
    </row>
    <row r="142" customFormat="false" ht="12.75" hidden="false" customHeight="false" outlineLevel="0" collapsed="false">
      <c r="A142" s="16" t="s">
        <v>122</v>
      </c>
      <c r="B142" s="33"/>
      <c r="C142" s="35" t="n">
        <f aca="false">2433591+42006</f>
        <v>2475597</v>
      </c>
      <c r="D142" s="17" t="n">
        <v>2478723</v>
      </c>
      <c r="E142" s="35" t="n">
        <v>2434429</v>
      </c>
    </row>
    <row r="143" customFormat="false" ht="12.75" hidden="false" customHeight="false" outlineLevel="0" collapsed="false">
      <c r="A143" s="16" t="s">
        <v>123</v>
      </c>
      <c r="B143" s="33"/>
      <c r="C143" s="35" t="n">
        <v>564472</v>
      </c>
      <c r="D143" s="17" t="n">
        <v>647490</v>
      </c>
      <c r="E143" s="35" t="n">
        <v>618072</v>
      </c>
    </row>
    <row r="144" customFormat="false" ht="12.75" hidden="false" customHeight="false" outlineLevel="0" collapsed="false">
      <c r="A144" s="16" t="s">
        <v>124</v>
      </c>
      <c r="B144" s="33" t="n">
        <v>40</v>
      </c>
      <c r="C144" s="30" t="n">
        <f aca="false">SUM(C145:C146)</f>
        <v>2077842</v>
      </c>
      <c r="D144" s="17" t="n">
        <f aca="false">SUM(D145:D146)</f>
        <v>792006</v>
      </c>
      <c r="E144" s="30" t="n">
        <f aca="false">SUM(E145:E146)</f>
        <v>642484</v>
      </c>
    </row>
    <row r="145" customFormat="false" ht="12.75" hidden="false" customHeight="false" outlineLevel="0" collapsed="false">
      <c r="A145" s="16" t="s">
        <v>122</v>
      </c>
      <c r="B145" s="33"/>
      <c r="C145" s="35" t="n">
        <v>185789</v>
      </c>
      <c r="D145" s="17" t="n">
        <v>37924</v>
      </c>
      <c r="E145" s="35" t="n">
        <v>33931</v>
      </c>
    </row>
    <row r="146" customFormat="false" ht="12.75" hidden="false" customHeight="false" outlineLevel="0" collapsed="false">
      <c r="A146" s="16" t="s">
        <v>123</v>
      </c>
      <c r="B146" s="33"/>
      <c r="C146" s="35" t="n">
        <v>1892053</v>
      </c>
      <c r="D146" s="17" t="n">
        <v>754082</v>
      </c>
      <c r="E146" s="35" t="n">
        <v>608553</v>
      </c>
    </row>
    <row r="147" s="7" customFormat="true" ht="12.75" hidden="false" customHeight="false" outlineLevel="0" collapsed="false">
      <c r="A147" s="29" t="s">
        <v>125</v>
      </c>
      <c r="B147" s="5"/>
      <c r="C147" s="30" t="n">
        <v>59623641</v>
      </c>
      <c r="D147" s="31" t="n">
        <v>51520289</v>
      </c>
      <c r="E147" s="30" t="n">
        <v>29586243</v>
      </c>
    </row>
    <row r="148" s="7" customFormat="true" ht="12.75" hidden="false" customHeight="false" outlineLevel="0" collapsed="false">
      <c r="A148" s="29" t="s">
        <v>126</v>
      </c>
      <c r="B148" s="5"/>
      <c r="C148" s="30" t="n">
        <f aca="false">SUM(C149:C151)</f>
        <v>19788</v>
      </c>
      <c r="D148" s="31" t="n">
        <f aca="false">SUM(D149:D151)</f>
        <v>676397</v>
      </c>
      <c r="E148" s="30" t="n">
        <f aca="false">SUM(E149:E151)</f>
        <v>639481</v>
      </c>
    </row>
    <row r="149" customFormat="false" ht="12.75" hidden="false" customHeight="false" outlineLevel="0" collapsed="false">
      <c r="A149" s="16" t="s">
        <v>127</v>
      </c>
      <c r="B149" s="33"/>
      <c r="C149" s="51" t="n">
        <v>3184</v>
      </c>
      <c r="D149" s="17" t="n">
        <v>18243</v>
      </c>
      <c r="E149" s="35" t="n">
        <v>21433</v>
      </c>
    </row>
    <row r="150" customFormat="false" ht="12.75" hidden="false" customHeight="false" outlineLevel="0" collapsed="false">
      <c r="A150" s="16" t="s">
        <v>128</v>
      </c>
      <c r="B150" s="33"/>
      <c r="C150" s="39" t="n">
        <v>0</v>
      </c>
      <c r="D150" s="17" t="n">
        <v>1619</v>
      </c>
      <c r="E150" s="35" t="n">
        <v>12128</v>
      </c>
    </row>
    <row r="151" s="57" customFormat="true" ht="12.75" hidden="false" customHeight="false" outlineLevel="0" collapsed="false">
      <c r="A151" s="52" t="s">
        <v>129</v>
      </c>
      <c r="B151" s="53"/>
      <c r="C151" s="54" t="n">
        <v>16604</v>
      </c>
      <c r="D151" s="55" t="n">
        <f aca="false">2173950-1517415</f>
        <v>656535</v>
      </c>
      <c r="E151" s="56" t="n">
        <f aca="false">2113485-1507565</f>
        <v>605920</v>
      </c>
    </row>
    <row r="152" s="7" customFormat="true" ht="12.75" hidden="false" customHeight="false" outlineLevel="0" collapsed="false">
      <c r="A152" s="29" t="s">
        <v>130</v>
      </c>
      <c r="B152" s="5"/>
      <c r="C152" s="30" t="n">
        <f aca="false">C148+C147+C140</f>
        <v>64761340</v>
      </c>
      <c r="D152" s="31" t="n">
        <f aca="false">D148+D147+D140</f>
        <v>56114905</v>
      </c>
      <c r="E152" s="30" t="n">
        <f aca="false">E148+E147+E140</f>
        <v>33920709</v>
      </c>
    </row>
    <row r="153" customFormat="false" ht="12.75" hidden="false" customHeight="false" outlineLevel="0" collapsed="false">
      <c r="B153" s="46"/>
    </row>
    <row r="154" customFormat="false" ht="12.75" hidden="false" customHeight="false" outlineLevel="0" collapsed="false">
      <c r="B154" s="46"/>
    </row>
    <row r="155" customFormat="false" ht="12.75" hidden="false" customHeight="false" outlineLevel="0" collapsed="false">
      <c r="B155" s="46"/>
    </row>
    <row r="156" s="7" customFormat="true" ht="12.75" hidden="false" customHeight="false" outlineLevel="0" collapsed="false">
      <c r="A156" s="4" t="s">
        <v>131</v>
      </c>
      <c r="B156" s="9"/>
      <c r="C156" s="9"/>
      <c r="D156" s="9"/>
    </row>
    <row r="157" s="7" customFormat="true" ht="12.75" hidden="false" customHeight="false" outlineLevel="0" collapsed="false">
      <c r="A157" s="25"/>
      <c r="B157" s="26" t="s">
        <v>30</v>
      </c>
      <c r="C157" s="26" t="s">
        <v>4</v>
      </c>
      <c r="D157" s="26" t="s">
        <v>5</v>
      </c>
    </row>
    <row r="158" customFormat="false" ht="12.75" hidden="false" customHeight="false" outlineLevel="0" collapsed="false">
      <c r="A158" s="16" t="s">
        <v>6</v>
      </c>
      <c r="B158" s="33" t="n">
        <v>41</v>
      </c>
      <c r="C158" s="58" t="n">
        <v>927796</v>
      </c>
      <c r="D158" s="58" t="n">
        <v>1436214</v>
      </c>
    </row>
    <row r="159" customFormat="false" ht="12.75" hidden="false" customHeight="false" outlineLevel="0" collapsed="false">
      <c r="A159" s="16" t="s">
        <v>132</v>
      </c>
      <c r="B159" s="33" t="n">
        <v>42</v>
      </c>
      <c r="C159" s="58" t="n">
        <v>-593108</v>
      </c>
      <c r="D159" s="58" t="n">
        <v>-1133605</v>
      </c>
    </row>
    <row r="160" s="7" customFormat="true" ht="12.75" hidden="false" customHeight="false" outlineLevel="0" collapsed="false">
      <c r="A160" s="29" t="s">
        <v>133</v>
      </c>
      <c r="B160" s="5"/>
      <c r="C160" s="59" t="n">
        <f aca="false">SUM(C158:C159)</f>
        <v>334688</v>
      </c>
      <c r="D160" s="59" t="n">
        <f aca="false">SUM(D158:D159)</f>
        <v>302609</v>
      </c>
    </row>
    <row r="161" customFormat="false" ht="12.75" hidden="false" customHeight="false" outlineLevel="0" collapsed="false">
      <c r="A161" s="16" t="s">
        <v>134</v>
      </c>
      <c r="B161" s="33" t="n">
        <v>43</v>
      </c>
      <c r="C161" s="58" t="n">
        <v>265181</v>
      </c>
      <c r="D161" s="58" t="n">
        <v>233582</v>
      </c>
    </row>
    <row r="162" customFormat="false" ht="12.75" hidden="false" customHeight="false" outlineLevel="0" collapsed="false">
      <c r="A162" s="16" t="s">
        <v>135</v>
      </c>
      <c r="B162" s="33"/>
      <c r="C162" s="58" t="n">
        <v>-40722</v>
      </c>
      <c r="D162" s="58" t="n">
        <v>-38685</v>
      </c>
    </row>
    <row r="163" s="7" customFormat="true" ht="12.75" hidden="false" customHeight="false" outlineLevel="0" collapsed="false">
      <c r="A163" s="29" t="s">
        <v>136</v>
      </c>
      <c r="B163" s="5"/>
      <c r="C163" s="59" t="n">
        <f aca="false">SUM(C161:C162)</f>
        <v>224459</v>
      </c>
      <c r="D163" s="59" t="n">
        <f aca="false">SUM(D161:D162)</f>
        <v>194897</v>
      </c>
    </row>
    <row r="164" customFormat="false" ht="12.75" hidden="false" customHeight="false" outlineLevel="0" collapsed="false">
      <c r="A164" s="16" t="s">
        <v>137</v>
      </c>
      <c r="B164" s="33"/>
      <c r="C164" s="39" t="n">
        <v>0</v>
      </c>
      <c r="D164" s="39" t="n">
        <v>0</v>
      </c>
    </row>
    <row r="165" customFormat="false" ht="12.75" hidden="false" customHeight="false" outlineLevel="0" collapsed="false">
      <c r="A165" s="16" t="s">
        <v>138</v>
      </c>
      <c r="B165" s="33"/>
      <c r="C165" s="39" t="n">
        <v>0</v>
      </c>
      <c r="D165" s="39" t="n">
        <v>0</v>
      </c>
    </row>
    <row r="166" customFormat="false" ht="12.75" hidden="false" customHeight="false" outlineLevel="0" collapsed="false">
      <c r="A166" s="16" t="s">
        <v>139</v>
      </c>
      <c r="B166" s="33"/>
      <c r="C166" s="39" t="n">
        <v>0</v>
      </c>
      <c r="D166" s="39" t="n">
        <v>0</v>
      </c>
    </row>
    <row r="167" s="7" customFormat="true" ht="12.75" hidden="false" customHeight="false" outlineLevel="0" collapsed="false">
      <c r="A167" s="29" t="s">
        <v>140</v>
      </c>
      <c r="B167" s="5"/>
      <c r="C167" s="32" t="n">
        <f aca="false">SUM(C164:C166)</f>
        <v>0</v>
      </c>
      <c r="D167" s="32" t="n">
        <f aca="false">SUM(D164:D166)</f>
        <v>0</v>
      </c>
    </row>
    <row r="168" s="7" customFormat="true" ht="25.5" hidden="false" customHeight="false" outlineLevel="0" collapsed="false">
      <c r="A168" s="29" t="s">
        <v>141</v>
      </c>
      <c r="B168" s="5" t="n">
        <v>44</v>
      </c>
      <c r="C168" s="59" t="n">
        <f aca="false">SUM(C169:C172)</f>
        <v>1250</v>
      </c>
      <c r="D168" s="59" t="n">
        <f aca="false">SUM(D169:D172)</f>
        <v>4774</v>
      </c>
    </row>
    <row r="169" customFormat="false" ht="12.75" hidden="false" customHeight="false" outlineLevel="0" collapsed="false">
      <c r="A169" s="16" t="s">
        <v>142</v>
      </c>
      <c r="B169" s="33"/>
      <c r="C169" s="39" t="n">
        <v>0</v>
      </c>
      <c r="D169" s="58" t="n">
        <v>4774</v>
      </c>
    </row>
    <row r="170" customFormat="false" ht="12.75" hidden="false" customHeight="false" outlineLevel="0" collapsed="false">
      <c r="A170" s="16" t="s">
        <v>143</v>
      </c>
      <c r="B170" s="33"/>
      <c r="C170" s="39" t="n">
        <v>0</v>
      </c>
      <c r="D170" s="39" t="n">
        <v>0</v>
      </c>
    </row>
    <row r="171" customFormat="false" ht="12.75" hidden="false" customHeight="false" outlineLevel="0" collapsed="false">
      <c r="A171" s="16" t="s">
        <v>144</v>
      </c>
      <c r="B171" s="33"/>
      <c r="C171" s="39" t="n">
        <v>0</v>
      </c>
      <c r="D171" s="39" t="n">
        <v>0</v>
      </c>
    </row>
    <row r="172" customFormat="false" ht="12.75" hidden="false" customHeight="false" outlineLevel="0" collapsed="false">
      <c r="A172" s="16" t="s">
        <v>145</v>
      </c>
      <c r="B172" s="33"/>
      <c r="C172" s="58" t="n">
        <v>1250</v>
      </c>
      <c r="D172" s="39" t="n">
        <v>0</v>
      </c>
    </row>
    <row r="173" customFormat="false" ht="12.75" hidden="false" customHeight="false" outlineLevel="0" collapsed="false">
      <c r="A173" s="16" t="s">
        <v>146</v>
      </c>
      <c r="B173" s="33" t="n">
        <v>45</v>
      </c>
      <c r="C173" s="59" t="n">
        <v>189121</v>
      </c>
      <c r="D173" s="59" t="n">
        <v>192374</v>
      </c>
    </row>
    <row r="174" customFormat="false" ht="12.75" hidden="false" customHeight="false" outlineLevel="0" collapsed="false">
      <c r="A174" s="16" t="s">
        <v>147</v>
      </c>
      <c r="B174" s="33"/>
      <c r="C174" s="59" t="n">
        <v>74970</v>
      </c>
      <c r="D174" s="59" t="n">
        <v>47921</v>
      </c>
    </row>
    <row r="175" s="7" customFormat="true" ht="12.75" hidden="false" customHeight="false" outlineLevel="0" collapsed="false">
      <c r="A175" s="29" t="s">
        <v>148</v>
      </c>
      <c r="B175" s="5"/>
      <c r="C175" s="59" t="n">
        <f aca="false">C174+C173+C168+C167+C163+C160</f>
        <v>824488</v>
      </c>
      <c r="D175" s="59" t="n">
        <f aca="false">D174+D173+D168+D167+D163+D160</f>
        <v>742575</v>
      </c>
    </row>
    <row r="176" customFormat="false" ht="12.75" hidden="false" customHeight="false" outlineLevel="0" collapsed="false">
      <c r="A176" s="16" t="s">
        <v>149</v>
      </c>
      <c r="B176" s="33" t="n">
        <v>46</v>
      </c>
      <c r="C176" s="60" t="n">
        <v>36590</v>
      </c>
      <c r="D176" s="60" t="n">
        <f aca="false">24496+240</f>
        <v>24736</v>
      </c>
    </row>
    <row r="177" customFormat="false" ht="12.75" hidden="false" customHeight="false" outlineLevel="0" collapsed="false">
      <c r="A177" s="16" t="s">
        <v>150</v>
      </c>
      <c r="B177" s="33" t="n">
        <v>47</v>
      </c>
      <c r="C177" s="60" t="n">
        <v>-12143</v>
      </c>
      <c r="D177" s="60" t="n">
        <f aca="false">-14496-26</f>
        <v>-14522</v>
      </c>
    </row>
    <row r="178" customFormat="false" ht="12.75" hidden="false" customHeight="false" outlineLevel="0" collapsed="false">
      <c r="A178" s="16" t="s">
        <v>151</v>
      </c>
      <c r="B178" s="33" t="n">
        <v>48</v>
      </c>
      <c r="C178" s="58" t="n">
        <v>-526681</v>
      </c>
      <c r="D178" s="58" t="n">
        <v>-490464</v>
      </c>
    </row>
    <row r="179" customFormat="false" ht="12.75" hidden="false" customHeight="false" outlineLevel="0" collapsed="false">
      <c r="A179" s="16" t="s">
        <v>152</v>
      </c>
      <c r="B179" s="33"/>
      <c r="C179" s="58" t="n">
        <v>-70829</v>
      </c>
      <c r="D179" s="58" t="n">
        <v>-71457</v>
      </c>
    </row>
    <row r="180" s="7" customFormat="true" ht="12.75" hidden="false" customHeight="false" outlineLevel="0" collapsed="false">
      <c r="A180" s="29" t="s">
        <v>153</v>
      </c>
      <c r="B180" s="5" t="n">
        <v>49</v>
      </c>
      <c r="C180" s="59" t="n">
        <f aca="false">SUM(C181:C182)</f>
        <v>-507078</v>
      </c>
      <c r="D180" s="59" t="n">
        <f aca="false">SUM(D181:D182)</f>
        <v>-379412</v>
      </c>
    </row>
    <row r="181" customFormat="false" ht="12.75" hidden="false" customHeight="false" outlineLevel="0" collapsed="false">
      <c r="A181" s="16" t="s">
        <v>154</v>
      </c>
      <c r="B181" s="33"/>
      <c r="C181" s="60" t="n">
        <f aca="false">-498358-71</f>
        <v>-498429</v>
      </c>
      <c r="D181" s="58" t="n">
        <v>-378279</v>
      </c>
    </row>
    <row r="182" customFormat="false" ht="12.75" hidden="false" customHeight="false" outlineLevel="0" collapsed="false">
      <c r="A182" s="16" t="s">
        <v>155</v>
      </c>
      <c r="B182" s="33"/>
      <c r="C182" s="60" t="n">
        <f aca="false">-8720+71</f>
        <v>-8649</v>
      </c>
      <c r="D182" s="58" t="n">
        <v>-1133</v>
      </c>
    </row>
    <row r="183" s="7" customFormat="true" ht="12.75" hidden="false" customHeight="false" outlineLevel="0" collapsed="false">
      <c r="A183" s="29" t="s">
        <v>156</v>
      </c>
      <c r="B183" s="5" t="n">
        <v>50</v>
      </c>
      <c r="C183" s="59" t="n">
        <f aca="false">SUM(C184:C185)</f>
        <v>436315</v>
      </c>
      <c r="D183" s="59" t="n">
        <f aca="false">SUM(D184:D185)</f>
        <v>299708</v>
      </c>
    </row>
    <row r="184" customFormat="false" ht="12.75" hidden="false" customHeight="false" outlineLevel="0" collapsed="false">
      <c r="A184" s="16" t="s">
        <v>157</v>
      </c>
      <c r="B184" s="33"/>
      <c r="C184" s="60" t="n">
        <f aca="false">426990+226</f>
        <v>427216</v>
      </c>
      <c r="D184" s="58" t="n">
        <v>284066</v>
      </c>
    </row>
    <row r="185" customFormat="false" ht="12.75" hidden="false" customHeight="false" outlineLevel="0" collapsed="false">
      <c r="A185" s="16" t="s">
        <v>155</v>
      </c>
      <c r="B185" s="33"/>
      <c r="C185" s="60" t="n">
        <f aca="false">9325-226</f>
        <v>9099</v>
      </c>
      <c r="D185" s="58" t="n">
        <v>15642</v>
      </c>
    </row>
    <row r="186" s="7" customFormat="true" ht="12.75" hidden="false" customHeight="false" outlineLevel="0" collapsed="false">
      <c r="A186" s="29" t="s">
        <v>158</v>
      </c>
      <c r="B186" s="5"/>
      <c r="C186" s="59" t="n">
        <f aca="false">C183+C180</f>
        <v>-70763</v>
      </c>
      <c r="D186" s="59" t="n">
        <f aca="false">D183+D180</f>
        <v>-79704</v>
      </c>
    </row>
    <row r="187" customFormat="false" ht="12.75" hidden="false" customHeight="false" outlineLevel="0" collapsed="false">
      <c r="A187" s="29" t="s">
        <v>159</v>
      </c>
      <c r="B187" s="33"/>
      <c r="C187" s="59" t="n">
        <f aca="false">C186+C179+C178+C177+C176+C175</f>
        <v>180662</v>
      </c>
      <c r="D187" s="59" t="n">
        <f aca="false">D186+D179+D178+D177+D176+D175</f>
        <v>111164</v>
      </c>
    </row>
    <row r="188" s="7" customFormat="true" ht="12.75" hidden="false" customHeight="false" outlineLevel="0" collapsed="false">
      <c r="A188" s="29" t="s">
        <v>160</v>
      </c>
      <c r="B188" s="5"/>
      <c r="C188" s="58" t="n">
        <f aca="false">SUM(C189:C190)</f>
        <v>293</v>
      </c>
      <c r="D188" s="58" t="n">
        <f aca="false">SUM(D189:D190)</f>
        <v>-158</v>
      </c>
    </row>
    <row r="189" customFormat="false" ht="12.75" hidden="false" customHeight="false" outlineLevel="0" collapsed="false">
      <c r="A189" s="16" t="s">
        <v>161</v>
      </c>
      <c r="B189" s="33" t="n">
        <v>52</v>
      </c>
      <c r="C189" s="60" t="n">
        <v>496</v>
      </c>
      <c r="D189" s="60" t="n">
        <f aca="false">266-240</f>
        <v>26</v>
      </c>
    </row>
    <row r="190" customFormat="false" ht="12.75" hidden="false" customHeight="false" outlineLevel="0" collapsed="false">
      <c r="A190" s="16" t="s">
        <v>162</v>
      </c>
      <c r="B190" s="33" t="n">
        <v>53</v>
      </c>
      <c r="C190" s="60" t="n">
        <v>-203</v>
      </c>
      <c r="D190" s="60" t="n">
        <f aca="false">-210+26</f>
        <v>-184</v>
      </c>
    </row>
    <row r="191" customFormat="false" ht="12.75" hidden="false" customHeight="false" outlineLevel="0" collapsed="false">
      <c r="A191" s="16" t="s">
        <v>163</v>
      </c>
      <c r="B191" s="33" t="n">
        <v>54</v>
      </c>
      <c r="C191" s="58" t="n">
        <v>-29</v>
      </c>
      <c r="D191" s="58" t="n">
        <v>-1959</v>
      </c>
    </row>
    <row r="192" customFormat="false" ht="12.75" hidden="false" customHeight="false" outlineLevel="0" collapsed="false">
      <c r="A192" s="16" t="s">
        <v>164</v>
      </c>
      <c r="B192" s="33" t="n">
        <v>55</v>
      </c>
      <c r="C192" s="58" t="n">
        <v>1582</v>
      </c>
      <c r="D192" s="39" t="n">
        <v>0</v>
      </c>
    </row>
    <row r="193" customFormat="false" ht="12.75" hidden="false" customHeight="false" outlineLevel="0" collapsed="false">
      <c r="A193" s="29" t="s">
        <v>165</v>
      </c>
      <c r="B193" s="33"/>
      <c r="C193" s="59" t="n">
        <f aca="false">C187+C188+C191+C192</f>
        <v>182508</v>
      </c>
      <c r="D193" s="59" t="n">
        <f aca="false">D187+D188+D191+D192</f>
        <v>109047</v>
      </c>
    </row>
    <row r="194" s="7" customFormat="true" ht="12.75" hidden="false" customHeight="false" outlineLevel="0" collapsed="false">
      <c r="A194" s="29" t="s">
        <v>166</v>
      </c>
      <c r="B194" s="5" t="n">
        <v>56</v>
      </c>
      <c r="C194" s="58" t="n">
        <f aca="false">SUM(C195:C196)</f>
        <v>-42427</v>
      </c>
      <c r="D194" s="58" t="n">
        <f aca="false">SUM(D195:D196)</f>
        <v>25061</v>
      </c>
    </row>
    <row r="195" customFormat="false" ht="12.75" hidden="false" customHeight="false" outlineLevel="0" collapsed="false">
      <c r="A195" s="16" t="s">
        <v>167</v>
      </c>
      <c r="B195" s="33"/>
      <c r="C195" s="60" t="n">
        <v>-86028</v>
      </c>
      <c r="D195" s="60" t="n">
        <v>-36570</v>
      </c>
    </row>
    <row r="196" customFormat="false" ht="12.75" hidden="false" customHeight="false" outlineLevel="0" collapsed="false">
      <c r="A196" s="16" t="s">
        <v>168</v>
      </c>
      <c r="B196" s="33"/>
      <c r="C196" s="60" t="n">
        <v>43601</v>
      </c>
      <c r="D196" s="60" t="n">
        <v>61631</v>
      </c>
    </row>
    <row r="197" customFormat="false" ht="12.75" hidden="false" customHeight="false" outlineLevel="0" collapsed="false">
      <c r="A197" s="16" t="s">
        <v>169</v>
      </c>
      <c r="B197" s="33" t="n">
        <v>57</v>
      </c>
      <c r="C197" s="39" t="n">
        <v>0</v>
      </c>
      <c r="D197" s="39" t="n">
        <v>0</v>
      </c>
    </row>
    <row r="198" customFormat="false" ht="25.5" hidden="false" customHeight="false" outlineLevel="0" collapsed="false">
      <c r="A198" s="16" t="s">
        <v>170</v>
      </c>
      <c r="B198" s="33"/>
      <c r="C198" s="60" t="n">
        <v>5121</v>
      </c>
      <c r="D198" s="39" t="n">
        <v>0</v>
      </c>
    </row>
    <row r="199" customFormat="false" ht="12.75" hidden="false" customHeight="false" outlineLevel="0" collapsed="false">
      <c r="A199" s="16" t="s">
        <v>171</v>
      </c>
      <c r="B199" s="33"/>
      <c r="C199" s="60" t="n">
        <v>-787</v>
      </c>
      <c r="D199" s="39" t="n">
        <v>0</v>
      </c>
    </row>
    <row r="200" s="7" customFormat="true" ht="12.75" hidden="false" customHeight="false" outlineLevel="0" collapsed="false">
      <c r="A200" s="29" t="s">
        <v>172</v>
      </c>
      <c r="B200" s="5" t="n">
        <v>58</v>
      </c>
      <c r="C200" s="61" t="n">
        <f aca="false">C193+C194+C197+C198+C199</f>
        <v>144415</v>
      </c>
      <c r="D200" s="59" t="n">
        <f aca="false">D193+D194+D197+D198+D199</f>
        <v>134108</v>
      </c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A202" s="16" t="s">
        <v>173</v>
      </c>
      <c r="B202" s="33"/>
      <c r="C202" s="36" t="n">
        <v>158816</v>
      </c>
      <c r="D202" s="30" t="n">
        <v>247665</v>
      </c>
    </row>
    <row r="203" customFormat="false" ht="12.75" hidden="false" customHeight="false" outlineLevel="0" collapsed="false">
      <c r="A203" s="16" t="s">
        <v>174</v>
      </c>
      <c r="B203" s="33"/>
      <c r="C203" s="30" t="n">
        <v>72960284</v>
      </c>
      <c r="D203" s="30" t="n">
        <v>71912339</v>
      </c>
    </row>
    <row r="204" customFormat="false" ht="12.75" hidden="false" customHeight="false" outlineLevel="0" collapsed="false">
      <c r="A204" s="16" t="s">
        <v>175</v>
      </c>
      <c r="B204" s="33" t="n">
        <v>59</v>
      </c>
      <c r="C204" s="50" t="n">
        <f aca="false">(C202/C203)*1000</f>
        <v>2.17674591288598</v>
      </c>
      <c r="D204" s="50" t="n">
        <f aca="false">(D202/D203)*1000</f>
        <v>3.44398476595234</v>
      </c>
    </row>
    <row r="205" customFormat="false" ht="12.75" hidden="false" customHeight="false" outlineLevel="0" collapsed="false">
      <c r="A205" s="16" t="s">
        <v>176</v>
      </c>
      <c r="B205" s="33"/>
      <c r="C205" s="30" t="n">
        <f aca="false">C203</f>
        <v>72960284</v>
      </c>
      <c r="D205" s="30" t="n">
        <f aca="false">D203</f>
        <v>71912339</v>
      </c>
    </row>
    <row r="206" customFormat="false" ht="12.75" hidden="false" customHeight="false" outlineLevel="0" collapsed="false">
      <c r="A206" s="16" t="s">
        <v>177</v>
      </c>
      <c r="B206" s="33" t="n">
        <v>59</v>
      </c>
      <c r="C206" s="50" t="n">
        <f aca="false">C204</f>
        <v>2.17674591288598</v>
      </c>
      <c r="D206" s="50" t="n">
        <f aca="false">D204</f>
        <v>3.44398476595234</v>
      </c>
    </row>
    <row r="211" s="7" customFormat="true" ht="12.75" hidden="false" customHeight="false" outlineLevel="0" collapsed="false">
      <c r="A211" s="29" t="s">
        <v>178</v>
      </c>
      <c r="B211" s="5" t="s">
        <v>4</v>
      </c>
      <c r="C211" s="5" t="n">
        <v>2001</v>
      </c>
      <c r="D211" s="5" t="s">
        <v>5</v>
      </c>
    </row>
    <row r="212" customFormat="false" ht="12.75" hidden="false" customHeight="false" outlineLevel="0" collapsed="false">
      <c r="A212" s="16" t="s">
        <v>179</v>
      </c>
      <c r="B212" s="59" t="n">
        <f aca="false">729603+380466+70087+259810+560583+153883</f>
        <v>2154432</v>
      </c>
      <c r="C212" s="59" t="n">
        <v>2052307</v>
      </c>
      <c r="D212" s="59" t="n">
        <v>2052307</v>
      </c>
    </row>
    <row r="213" customFormat="false" ht="12.75" hidden="false" customHeight="false" outlineLevel="0" collapsed="false">
      <c r="A213" s="16" t="s">
        <v>180</v>
      </c>
      <c r="B213" s="40" t="n">
        <v>0</v>
      </c>
      <c r="C213" s="40" t="n">
        <v>0</v>
      </c>
      <c r="D213" s="40" t="n">
        <v>0</v>
      </c>
    </row>
    <row r="214" customFormat="false" ht="12.75" hidden="false" customHeight="false" outlineLevel="0" collapsed="false">
      <c r="A214" s="16" t="s">
        <v>181</v>
      </c>
      <c r="B214" s="40" t="n">
        <v>0</v>
      </c>
      <c r="C214" s="39" t="n">
        <v>0</v>
      </c>
      <c r="D214" s="39" t="n">
        <v>0</v>
      </c>
    </row>
    <row r="215" customFormat="false" ht="25.5" hidden="false" customHeight="false" outlineLevel="0" collapsed="false">
      <c r="A215" s="16" t="s">
        <v>182</v>
      </c>
      <c r="B215" s="59" t="n">
        <f aca="false">B212+B213</f>
        <v>2154432</v>
      </c>
      <c r="C215" s="59" t="n">
        <f aca="false">C212+C213</f>
        <v>2052307</v>
      </c>
      <c r="D215" s="59" t="n">
        <f aca="false">D212+D213</f>
        <v>2052307</v>
      </c>
    </row>
    <row r="216" customFormat="false" ht="12.75" hidden="false" customHeight="false" outlineLevel="0" collapsed="false">
      <c r="A216" s="16" t="s">
        <v>183</v>
      </c>
      <c r="B216" s="59" t="n">
        <v>729603</v>
      </c>
      <c r="C216" s="59" t="n">
        <v>729603</v>
      </c>
      <c r="D216" s="59" t="n">
        <v>729603</v>
      </c>
    </row>
    <row r="217" customFormat="false" ht="12.75" hidden="false" customHeight="false" outlineLevel="0" collapsed="false">
      <c r="A217" s="16" t="s">
        <v>184</v>
      </c>
      <c r="B217" s="39" t="n">
        <f aca="false">B218+B220</f>
        <v>0</v>
      </c>
      <c r="C217" s="39" t="n">
        <f aca="false">C218+C220</f>
        <v>0</v>
      </c>
      <c r="D217" s="39" t="n">
        <f aca="false">D218+D220</f>
        <v>0</v>
      </c>
    </row>
    <row r="218" customFormat="false" ht="12.75" hidden="false" customHeight="false" outlineLevel="0" collapsed="false">
      <c r="A218" s="16" t="s">
        <v>185</v>
      </c>
      <c r="B218" s="39" t="n">
        <f aca="false">B219</f>
        <v>0</v>
      </c>
      <c r="C218" s="39" t="n">
        <f aca="false">C219</f>
        <v>0</v>
      </c>
      <c r="D218" s="39" t="n">
        <f aca="false">D219</f>
        <v>0</v>
      </c>
    </row>
    <row r="219" customFormat="false" ht="12.75" hidden="false" customHeight="false" outlineLevel="0" collapsed="false">
      <c r="A219" s="16" t="s">
        <v>186</v>
      </c>
      <c r="B219" s="39" t="n">
        <v>0</v>
      </c>
      <c r="C219" s="39" t="n">
        <v>0</v>
      </c>
      <c r="D219" s="39" t="n">
        <v>0</v>
      </c>
    </row>
    <row r="220" customFormat="false" ht="12.75" hidden="false" customHeight="false" outlineLevel="0" collapsed="false">
      <c r="A220" s="16" t="s">
        <v>187</v>
      </c>
      <c r="B220" s="39" t="n">
        <f aca="false">B221</f>
        <v>0</v>
      </c>
      <c r="C220" s="39" t="n">
        <f aca="false">C221</f>
        <v>0</v>
      </c>
      <c r="D220" s="39" t="n">
        <f aca="false">D221</f>
        <v>0</v>
      </c>
    </row>
    <row r="221" customFormat="false" ht="12.75" hidden="false" customHeight="false" outlineLevel="0" collapsed="false">
      <c r="A221" s="16" t="s">
        <v>188</v>
      </c>
      <c r="B221" s="39" t="n">
        <v>0</v>
      </c>
      <c r="C221" s="39" t="n">
        <v>0</v>
      </c>
      <c r="D221" s="39" t="n">
        <v>0</v>
      </c>
    </row>
    <row r="222" s="7" customFormat="true" ht="12.75" hidden="false" customHeight="false" outlineLevel="0" collapsed="false">
      <c r="A222" s="29" t="s">
        <v>189</v>
      </c>
      <c r="B222" s="59" t="n">
        <f aca="false">B216+B217</f>
        <v>729603</v>
      </c>
      <c r="C222" s="59" t="n">
        <f aca="false">C216+C217</f>
        <v>729603</v>
      </c>
      <c r="D222" s="59" t="n">
        <f aca="false">D216+D217</f>
        <v>729603</v>
      </c>
    </row>
    <row r="223" customFormat="false" ht="12.75" hidden="false" customHeight="false" outlineLevel="0" collapsed="false">
      <c r="A223" s="16" t="s">
        <v>190</v>
      </c>
      <c r="B223" s="39" t="n">
        <v>0</v>
      </c>
      <c r="C223" s="32" t="n">
        <v>0</v>
      </c>
      <c r="D223" s="32" t="n">
        <v>0</v>
      </c>
    </row>
    <row r="224" customFormat="false" ht="12.75" hidden="false" customHeight="false" outlineLevel="0" collapsed="false">
      <c r="A224" s="16" t="s">
        <v>191</v>
      </c>
      <c r="B224" s="39" t="n">
        <f aca="false">B225+B226</f>
        <v>0</v>
      </c>
      <c r="C224" s="39" t="n">
        <f aca="false">C225+C226</f>
        <v>0</v>
      </c>
      <c r="D224" s="39" t="n">
        <f aca="false">D225+D226</f>
        <v>0</v>
      </c>
    </row>
    <row r="225" customFormat="false" ht="12.75" hidden="false" customHeight="false" outlineLevel="0" collapsed="false">
      <c r="A225" s="16" t="s">
        <v>185</v>
      </c>
      <c r="B225" s="39" t="n">
        <v>0</v>
      </c>
      <c r="C225" s="39" t="n">
        <v>0</v>
      </c>
      <c r="D225" s="39" t="n">
        <v>0</v>
      </c>
    </row>
    <row r="226" customFormat="false" ht="12.75" hidden="false" customHeight="false" outlineLevel="0" collapsed="false">
      <c r="A226" s="16" t="s">
        <v>187</v>
      </c>
      <c r="B226" s="39" t="n">
        <v>0</v>
      </c>
      <c r="C226" s="39" t="n">
        <v>0</v>
      </c>
      <c r="D226" s="39" t="n">
        <v>0</v>
      </c>
    </row>
    <row r="227" s="7" customFormat="true" ht="12.75" hidden="false" customHeight="false" outlineLevel="0" collapsed="false">
      <c r="A227" s="29" t="s">
        <v>192</v>
      </c>
      <c r="B227" s="39" t="n">
        <v>0</v>
      </c>
      <c r="C227" s="39" t="n">
        <v>0</v>
      </c>
      <c r="D227" s="39" t="n">
        <v>0</v>
      </c>
    </row>
    <row r="228" customFormat="false" ht="12.75" hidden="false" customHeight="false" outlineLevel="0" collapsed="false">
      <c r="A228" s="16" t="s">
        <v>193</v>
      </c>
      <c r="B228" s="39" t="n">
        <f aca="false">B223+B224</f>
        <v>0</v>
      </c>
      <c r="C228" s="32" t="n">
        <f aca="false">C223+C224</f>
        <v>0</v>
      </c>
      <c r="D228" s="32" t="n">
        <f aca="false">D223+D224</f>
        <v>0</v>
      </c>
    </row>
    <row r="229" customFormat="false" ht="12.75" hidden="false" customHeight="false" outlineLevel="0" collapsed="false">
      <c r="A229" s="16" t="s">
        <v>185</v>
      </c>
      <c r="B229" s="39" t="n">
        <v>0</v>
      </c>
      <c r="C229" s="32" t="n">
        <v>0</v>
      </c>
      <c r="D229" s="32" t="n">
        <v>0</v>
      </c>
    </row>
    <row r="230" customFormat="false" ht="12.75" hidden="false" customHeight="false" outlineLevel="0" collapsed="false">
      <c r="A230" s="16" t="s">
        <v>187</v>
      </c>
      <c r="B230" s="39" t="n">
        <v>0</v>
      </c>
      <c r="C230" s="39" t="n">
        <v>0</v>
      </c>
      <c r="D230" s="39" t="n">
        <v>0</v>
      </c>
    </row>
    <row r="231" s="7" customFormat="true" ht="12.75" hidden="false" customHeight="false" outlineLevel="0" collapsed="false">
      <c r="A231" s="29" t="s">
        <v>194</v>
      </c>
      <c r="B231" s="39" t="n">
        <v>0</v>
      </c>
      <c r="C231" s="39" t="n">
        <v>0</v>
      </c>
      <c r="D231" s="39" t="n">
        <v>0</v>
      </c>
    </row>
    <row r="232" customFormat="false" ht="12.75" hidden="false" customHeight="false" outlineLevel="0" collapsed="false">
      <c r="A232" s="16" t="s">
        <v>195</v>
      </c>
      <c r="B232" s="61" t="n">
        <v>380466</v>
      </c>
      <c r="C232" s="59" t="n">
        <v>463405</v>
      </c>
      <c r="D232" s="59" t="n">
        <v>463405</v>
      </c>
    </row>
    <row r="233" customFormat="false" ht="12.75" hidden="false" customHeight="false" outlineLevel="0" collapsed="false">
      <c r="A233" s="16" t="s">
        <v>196</v>
      </c>
      <c r="B233" s="60" t="n">
        <f aca="false">B234+B243</f>
        <v>-10598</v>
      </c>
      <c r="C233" s="58" t="n">
        <f aca="false">C234+C243</f>
        <v>-82939</v>
      </c>
      <c r="D233" s="58" t="n">
        <f aca="false">D234+D243</f>
        <v>-83193</v>
      </c>
    </row>
    <row r="234" customFormat="false" ht="12.75" hidden="false" customHeight="false" outlineLevel="0" collapsed="false">
      <c r="A234" s="16" t="s">
        <v>185</v>
      </c>
      <c r="B234" s="60" t="n">
        <f aca="false">SUM(B235:B242)</f>
        <v>5351</v>
      </c>
      <c r="C234" s="58" t="n">
        <f aca="false">SUM(C235:C242)</f>
        <v>7041</v>
      </c>
      <c r="D234" s="58" t="n">
        <f aca="false">SUM(D235:D242)</f>
        <v>6787</v>
      </c>
    </row>
    <row r="235" customFormat="false" ht="12.75" hidden="false" customHeight="false" outlineLevel="0" collapsed="false">
      <c r="A235" s="62" t="s">
        <v>197</v>
      </c>
      <c r="B235" s="40" t="n">
        <v>0</v>
      </c>
      <c r="C235" s="58" t="n">
        <v>2634</v>
      </c>
      <c r="D235" s="40" t="n">
        <v>0</v>
      </c>
    </row>
    <row r="236" customFormat="false" ht="12.75" hidden="false" customHeight="false" outlineLevel="0" collapsed="false">
      <c r="A236" s="62" t="s">
        <v>198</v>
      </c>
      <c r="B236" s="40" t="n">
        <v>0</v>
      </c>
      <c r="C236" s="40" t="n">
        <v>0</v>
      </c>
      <c r="D236" s="60" t="n">
        <v>2226</v>
      </c>
    </row>
    <row r="237" customFormat="false" ht="12.75" hidden="false" customHeight="false" outlineLevel="0" collapsed="false">
      <c r="A237" s="62" t="s">
        <v>199</v>
      </c>
      <c r="B237" s="40" t="n">
        <v>0</v>
      </c>
      <c r="C237" s="40" t="n">
        <v>0</v>
      </c>
      <c r="D237" s="40" t="n">
        <v>0</v>
      </c>
    </row>
    <row r="238" customFormat="false" ht="12.75" hidden="false" customHeight="false" outlineLevel="0" collapsed="false">
      <c r="A238" s="62" t="s">
        <v>200</v>
      </c>
      <c r="B238" s="40" t="n">
        <v>0</v>
      </c>
      <c r="C238" s="40" t="n">
        <v>0</v>
      </c>
      <c r="D238" s="60" t="n">
        <v>154</v>
      </c>
    </row>
    <row r="239" customFormat="false" ht="12.75" hidden="false" customHeight="false" outlineLevel="0" collapsed="false">
      <c r="A239" s="62" t="s">
        <v>201</v>
      </c>
      <c r="B239" s="60" t="n">
        <f aca="false">3613+1738</f>
        <v>5351</v>
      </c>
      <c r="C239" s="40" t="n">
        <v>0</v>
      </c>
      <c r="D239" s="60"/>
    </row>
    <row r="240" customFormat="false" ht="12.75" hidden="false" customHeight="false" outlineLevel="0" collapsed="false">
      <c r="A240" s="62" t="s">
        <v>202</v>
      </c>
      <c r="B240" s="40" t="n">
        <v>0</v>
      </c>
      <c r="C240" s="40" t="n">
        <v>0</v>
      </c>
      <c r="D240" s="40" t="n">
        <v>0</v>
      </c>
    </row>
    <row r="241" customFormat="false" ht="12.75" hidden="false" customHeight="false" outlineLevel="0" collapsed="false">
      <c r="A241" s="62" t="s">
        <v>203</v>
      </c>
      <c r="B241" s="40" t="n">
        <v>0</v>
      </c>
      <c r="C241" s="60" t="n">
        <v>4407</v>
      </c>
      <c r="D241" s="60" t="n">
        <v>4407</v>
      </c>
    </row>
    <row r="242" customFormat="false" ht="12.75" hidden="false" customHeight="false" outlineLevel="0" collapsed="false">
      <c r="A242" s="62" t="s">
        <v>204</v>
      </c>
      <c r="B242" s="40" t="n">
        <v>0</v>
      </c>
      <c r="C242" s="40" t="n">
        <v>0</v>
      </c>
      <c r="D242" s="40" t="n">
        <v>0</v>
      </c>
    </row>
    <row r="243" customFormat="false" ht="12.75" hidden="false" customHeight="false" outlineLevel="0" collapsed="false">
      <c r="A243" s="16" t="s">
        <v>187</v>
      </c>
      <c r="B243" s="60" t="n">
        <f aca="false">B245</f>
        <v>-15949</v>
      </c>
      <c r="C243" s="58" t="n">
        <f aca="false">C244</f>
        <v>-89980</v>
      </c>
      <c r="D243" s="58" t="n">
        <f aca="false">D244</f>
        <v>-89980</v>
      </c>
    </row>
    <row r="244" customFormat="false" ht="12.75" hidden="false" customHeight="false" outlineLevel="0" collapsed="false">
      <c r="A244" s="16" t="s">
        <v>205</v>
      </c>
      <c r="B244" s="40" t="n">
        <v>0</v>
      </c>
      <c r="C244" s="58" t="n">
        <v>-89980</v>
      </c>
      <c r="D244" s="58" t="n">
        <v>-89980</v>
      </c>
    </row>
    <row r="245" customFormat="false" ht="12.75" hidden="false" customHeight="false" outlineLevel="0" collapsed="false">
      <c r="A245" s="16" t="s">
        <v>206</v>
      </c>
      <c r="B245" s="60" t="n">
        <v>-15949</v>
      </c>
      <c r="C245" s="40" t="n">
        <v>0</v>
      </c>
      <c r="D245" s="40" t="n">
        <v>0</v>
      </c>
    </row>
    <row r="246" s="7" customFormat="true" ht="12.75" hidden="false" customHeight="false" outlineLevel="0" collapsed="false">
      <c r="A246" s="29" t="s">
        <v>207</v>
      </c>
      <c r="B246" s="61" t="n">
        <f aca="false">B232+B233</f>
        <v>369868</v>
      </c>
      <c r="C246" s="59" t="n">
        <f aca="false">C232+C233</f>
        <v>380466</v>
      </c>
      <c r="D246" s="59" t="n">
        <f aca="false">D232+D233</f>
        <v>380212</v>
      </c>
    </row>
    <row r="247" customFormat="false" ht="12.75" hidden="false" customHeight="false" outlineLevel="0" collapsed="false">
      <c r="A247" s="16" t="s">
        <v>208</v>
      </c>
      <c r="B247" s="59" t="n">
        <f aca="false">70087</f>
        <v>70087</v>
      </c>
      <c r="C247" s="59" t="n">
        <v>71004</v>
      </c>
      <c r="D247" s="59" t="n">
        <v>71004</v>
      </c>
    </row>
    <row r="248" customFormat="false" ht="12.75" hidden="false" customHeight="false" outlineLevel="0" collapsed="false">
      <c r="A248" s="16" t="s">
        <v>209</v>
      </c>
      <c r="B248" s="58" t="n">
        <f aca="false">B249+B251</f>
        <v>133322</v>
      </c>
      <c r="C248" s="58" t="n">
        <f aca="false">C249+C251</f>
        <v>-917</v>
      </c>
      <c r="D248" s="58" t="n">
        <f aca="false">D249+D251</f>
        <v>-561</v>
      </c>
    </row>
    <row r="249" customFormat="false" ht="12.75" hidden="false" customHeight="false" outlineLevel="0" collapsed="false">
      <c r="A249" s="16" t="s">
        <v>185</v>
      </c>
      <c r="B249" s="58" t="n">
        <f aca="false">B250</f>
        <v>134042</v>
      </c>
      <c r="C249" s="39" t="n">
        <f aca="false">C250</f>
        <v>0</v>
      </c>
      <c r="D249" s="39" t="n">
        <f aca="false">D250</f>
        <v>0</v>
      </c>
    </row>
    <row r="250" customFormat="false" ht="12.75" hidden="false" customHeight="false" outlineLevel="0" collapsed="false">
      <c r="A250" s="16" t="s">
        <v>210</v>
      </c>
      <c r="B250" s="58" t="n">
        <v>134042</v>
      </c>
      <c r="C250" s="39" t="n">
        <v>0</v>
      </c>
      <c r="D250" s="39" t="n">
        <v>0</v>
      </c>
    </row>
    <row r="251" customFormat="false" ht="12.75" hidden="false" customHeight="false" outlineLevel="0" collapsed="false">
      <c r="A251" s="16" t="s">
        <v>187</v>
      </c>
      <c r="B251" s="58" t="n">
        <f aca="false">B252</f>
        <v>-720</v>
      </c>
      <c r="C251" s="58" t="n">
        <f aca="false">C252</f>
        <v>-917</v>
      </c>
      <c r="D251" s="58" t="n">
        <f aca="false">D252</f>
        <v>-561</v>
      </c>
    </row>
    <row r="252" customFormat="false" ht="12.75" hidden="false" customHeight="false" outlineLevel="0" collapsed="false">
      <c r="A252" s="62" t="s">
        <v>211</v>
      </c>
      <c r="B252" s="58" t="n">
        <v>-720</v>
      </c>
      <c r="C252" s="58" t="n">
        <v>-917</v>
      </c>
      <c r="D252" s="58" t="n">
        <v>-561</v>
      </c>
    </row>
    <row r="253" customFormat="false" ht="12.75" hidden="false" customHeight="false" outlineLevel="0" collapsed="false">
      <c r="A253" s="16" t="s">
        <v>204</v>
      </c>
      <c r="B253" s="39" t="n">
        <v>0</v>
      </c>
      <c r="C253" s="39" t="n">
        <v>0</v>
      </c>
      <c r="D253" s="39" t="n">
        <v>0</v>
      </c>
    </row>
    <row r="254" s="7" customFormat="true" ht="12.75" hidden="false" customHeight="false" outlineLevel="0" collapsed="false">
      <c r="A254" s="29" t="s">
        <v>212</v>
      </c>
      <c r="B254" s="59" t="n">
        <f aca="false">B247+B248</f>
        <v>203409</v>
      </c>
      <c r="C254" s="59" t="n">
        <f aca="false">C247+C248</f>
        <v>70087</v>
      </c>
      <c r="D254" s="59" t="n">
        <f aca="false">D247+D248</f>
        <v>70443</v>
      </c>
    </row>
    <row r="255" customFormat="false" ht="12.75" hidden="false" customHeight="false" outlineLevel="0" collapsed="false">
      <c r="A255" s="16" t="s">
        <v>213</v>
      </c>
      <c r="B255" s="59" t="n">
        <v>259810</v>
      </c>
      <c r="C255" s="59" t="n">
        <v>204810</v>
      </c>
      <c r="D255" s="59" t="n">
        <v>204810</v>
      </c>
    </row>
    <row r="256" customFormat="false" ht="12.75" hidden="false" customHeight="false" outlineLevel="0" collapsed="false">
      <c r="A256" s="16" t="s">
        <v>214</v>
      </c>
      <c r="B256" s="58" t="n">
        <f aca="false">B257+B259</f>
        <v>80000</v>
      </c>
      <c r="C256" s="58" t="n">
        <f aca="false">C257+C259</f>
        <v>55000</v>
      </c>
      <c r="D256" s="58" t="n">
        <f aca="false">D257+D259</f>
        <v>55000</v>
      </c>
    </row>
    <row r="257" customFormat="false" ht="12.75" hidden="false" customHeight="false" outlineLevel="0" collapsed="false">
      <c r="A257" s="16" t="s">
        <v>185</v>
      </c>
      <c r="B257" s="58" t="n">
        <f aca="false">B258</f>
        <v>80000</v>
      </c>
      <c r="C257" s="58" t="n">
        <f aca="false">C258</f>
        <v>55000</v>
      </c>
      <c r="D257" s="58" t="n">
        <f aca="false">D258</f>
        <v>55000</v>
      </c>
    </row>
    <row r="258" customFormat="false" ht="12.75" hidden="false" customHeight="false" outlineLevel="0" collapsed="false">
      <c r="A258" s="62" t="s">
        <v>215</v>
      </c>
      <c r="B258" s="58" t="n">
        <v>80000</v>
      </c>
      <c r="C258" s="58" t="n">
        <v>55000</v>
      </c>
      <c r="D258" s="58" t="n">
        <v>55000</v>
      </c>
    </row>
    <row r="259" customFormat="false" ht="12.75" hidden="false" customHeight="false" outlineLevel="0" collapsed="false">
      <c r="A259" s="16" t="s">
        <v>187</v>
      </c>
      <c r="B259" s="39" t="n">
        <v>0</v>
      </c>
      <c r="C259" s="39" t="n">
        <v>0</v>
      </c>
      <c r="D259" s="39" t="n">
        <v>0</v>
      </c>
    </row>
    <row r="260" s="7" customFormat="true" ht="12.75" hidden="false" customHeight="false" outlineLevel="0" collapsed="false">
      <c r="A260" s="29" t="s">
        <v>216</v>
      </c>
      <c r="B260" s="59" t="n">
        <f aca="false">B255+B256</f>
        <v>339810</v>
      </c>
      <c r="C260" s="59" t="n">
        <f aca="false">C255+C256</f>
        <v>259810</v>
      </c>
      <c r="D260" s="59" t="n">
        <f aca="false">D255+D256</f>
        <v>259810</v>
      </c>
    </row>
    <row r="261" customFormat="false" ht="12.75" hidden="false" customHeight="false" outlineLevel="0" collapsed="false">
      <c r="A261" s="16" t="s">
        <v>217</v>
      </c>
      <c r="B261" s="59" t="n">
        <v>560583</v>
      </c>
      <c r="C261" s="59" t="n">
        <v>438201</v>
      </c>
      <c r="D261" s="59" t="n">
        <v>438201</v>
      </c>
    </row>
    <row r="262" customFormat="false" ht="12.75" hidden="false" customHeight="false" outlineLevel="0" collapsed="false">
      <c r="A262" s="16" t="s">
        <v>218</v>
      </c>
      <c r="B262" s="58" t="n">
        <f aca="false">B263+B266</f>
        <v>36051</v>
      </c>
      <c r="C262" s="58" t="n">
        <f aca="false">C263+C266</f>
        <v>122382</v>
      </c>
      <c r="D262" s="58" t="n">
        <f aca="false">D263+D266</f>
        <v>121466</v>
      </c>
    </row>
    <row r="263" customFormat="false" ht="12.75" hidden="false" customHeight="false" outlineLevel="0" collapsed="false">
      <c r="A263" s="16" t="s">
        <v>185</v>
      </c>
      <c r="B263" s="58" t="n">
        <f aca="false">B264+B265</f>
        <v>41475</v>
      </c>
      <c r="C263" s="58" t="n">
        <f aca="false">C264+C265</f>
        <v>125847</v>
      </c>
      <c r="D263" s="58" t="n">
        <f aca="false">D264+D265</f>
        <v>124931</v>
      </c>
    </row>
    <row r="264" customFormat="false" ht="12.75" hidden="false" customHeight="false" outlineLevel="0" collapsed="false">
      <c r="A264" s="62" t="s">
        <v>211</v>
      </c>
      <c r="B264" s="58" t="n">
        <v>720</v>
      </c>
      <c r="C264" s="58" t="n">
        <v>917</v>
      </c>
      <c r="D264" s="39" t="n">
        <v>0</v>
      </c>
    </row>
    <row r="265" customFormat="false" ht="12.75" hidden="false" customHeight="false" outlineLevel="0" collapsed="false">
      <c r="A265" s="63" t="s">
        <v>219</v>
      </c>
      <c r="B265" s="58" t="n">
        <v>40755</v>
      </c>
      <c r="C265" s="58" t="n">
        <v>124930</v>
      </c>
      <c r="D265" s="58" t="n">
        <v>124931</v>
      </c>
    </row>
    <row r="266" customFormat="false" ht="12.75" hidden="false" customHeight="false" outlineLevel="0" collapsed="false">
      <c r="A266" s="16" t="s">
        <v>187</v>
      </c>
      <c r="B266" s="58" t="n">
        <f aca="false">B267+B268</f>
        <v>-5424</v>
      </c>
      <c r="C266" s="58" t="n">
        <f aca="false">C267+C268</f>
        <v>-3465</v>
      </c>
      <c r="D266" s="58" t="n">
        <f aca="false">D267+D268</f>
        <v>-3465</v>
      </c>
    </row>
    <row r="267" customFormat="false" ht="12.75" hidden="false" customHeight="false" outlineLevel="0" collapsed="false">
      <c r="A267" s="16" t="s">
        <v>220</v>
      </c>
      <c r="B267" s="58" t="n">
        <v>-5424</v>
      </c>
      <c r="C267" s="58" t="n">
        <v>-3465</v>
      </c>
      <c r="D267" s="58" t="n">
        <v>-3465</v>
      </c>
    </row>
    <row r="268" customFormat="false" ht="12.75" hidden="false" customHeight="false" outlineLevel="0" collapsed="false">
      <c r="A268" s="12" t="s">
        <v>221</v>
      </c>
      <c r="B268" s="39" t="n">
        <v>0</v>
      </c>
      <c r="C268" s="39" t="n">
        <v>0</v>
      </c>
      <c r="D268" s="39" t="n">
        <v>0</v>
      </c>
    </row>
    <row r="269" s="7" customFormat="true" ht="12.75" hidden="false" customHeight="false" outlineLevel="0" collapsed="false">
      <c r="A269" s="29" t="s">
        <v>222</v>
      </c>
      <c r="B269" s="59" t="n">
        <f aca="false">B261+B262</f>
        <v>596634</v>
      </c>
      <c r="C269" s="59" t="n">
        <f aca="false">C261+C262</f>
        <v>560583</v>
      </c>
      <c r="D269" s="59" t="n">
        <f aca="false">D261+D262</f>
        <v>559667</v>
      </c>
    </row>
    <row r="270" customFormat="false" ht="12.75" hidden="false" customHeight="false" outlineLevel="0" collapsed="false">
      <c r="A270" s="16" t="s">
        <v>223</v>
      </c>
      <c r="B270" s="39" t="n">
        <v>0</v>
      </c>
      <c r="C270" s="39" t="n">
        <v>0</v>
      </c>
      <c r="D270" s="39" t="n">
        <v>0</v>
      </c>
    </row>
    <row r="271" customFormat="false" ht="12.75" hidden="false" customHeight="false" outlineLevel="0" collapsed="false">
      <c r="A271" s="16" t="s">
        <v>224</v>
      </c>
      <c r="B271" s="59" t="n">
        <f aca="false">B275</f>
        <v>153883</v>
      </c>
      <c r="C271" s="59" t="n">
        <f aca="false">C275</f>
        <v>145284</v>
      </c>
      <c r="D271" s="59" t="n">
        <f aca="false">D275</f>
        <v>145284</v>
      </c>
    </row>
    <row r="272" customFormat="false" ht="12.75" hidden="false" customHeight="false" outlineLevel="0" collapsed="false">
      <c r="A272" s="16" t="s">
        <v>225</v>
      </c>
      <c r="B272" s="59" t="n">
        <f aca="false">B271</f>
        <v>153883</v>
      </c>
      <c r="C272" s="59" t="n">
        <f aca="false">C271</f>
        <v>145284</v>
      </c>
      <c r="D272" s="59" t="n">
        <f aca="false">D271</f>
        <v>145284</v>
      </c>
    </row>
    <row r="273" customFormat="false" ht="12.75" hidden="false" customHeight="false" outlineLevel="0" collapsed="false">
      <c r="A273" s="16" t="s">
        <v>180</v>
      </c>
      <c r="B273" s="39" t="n">
        <v>0</v>
      </c>
      <c r="C273" s="39" t="n">
        <v>0</v>
      </c>
      <c r="D273" s="39" t="n">
        <v>0</v>
      </c>
    </row>
    <row r="274" customFormat="false" ht="12.75" hidden="false" customHeight="false" outlineLevel="0" collapsed="false">
      <c r="A274" s="16" t="s">
        <v>181</v>
      </c>
      <c r="B274" s="39" t="n">
        <v>0</v>
      </c>
      <c r="C274" s="39" t="n">
        <v>0</v>
      </c>
      <c r="D274" s="39" t="n">
        <v>0</v>
      </c>
    </row>
    <row r="275" customFormat="false" ht="25.5" hidden="false" customHeight="false" outlineLevel="0" collapsed="false">
      <c r="A275" s="16" t="s">
        <v>226</v>
      </c>
      <c r="B275" s="61" t="n">
        <v>153883</v>
      </c>
      <c r="C275" s="59" t="n">
        <v>145284</v>
      </c>
      <c r="D275" s="59" t="n">
        <v>145284</v>
      </c>
    </row>
    <row r="276" customFormat="false" ht="12.75" hidden="false" customHeight="false" outlineLevel="0" collapsed="false">
      <c r="A276" s="16" t="s">
        <v>227</v>
      </c>
      <c r="B276" s="60" t="n">
        <f aca="false">B277+B285</f>
        <v>-130025</v>
      </c>
      <c r="C276" s="58" t="n">
        <f aca="false">C277+C285</f>
        <v>-139910</v>
      </c>
      <c r="D276" s="58" t="n">
        <f aca="false">D277+D285</f>
        <v>-139095</v>
      </c>
    </row>
    <row r="277" customFormat="false" ht="12.75" hidden="false" customHeight="false" outlineLevel="0" collapsed="false">
      <c r="A277" s="16" t="s">
        <v>185</v>
      </c>
      <c r="B277" s="60" t="n">
        <f aca="false">SUM(B278:B283)</f>
        <v>21373</v>
      </c>
      <c r="C277" s="58" t="n">
        <f aca="false">SUM(C278:C283)</f>
        <v>93445</v>
      </c>
      <c r="D277" s="58" t="n">
        <f aca="false">SUM(D278:D283)</f>
        <v>93852</v>
      </c>
    </row>
    <row r="278" customFormat="false" ht="12.75" hidden="false" customHeight="false" outlineLevel="0" collapsed="false">
      <c r="A278" s="16" t="s">
        <v>228</v>
      </c>
      <c r="B278" s="60" t="n">
        <v>15949</v>
      </c>
      <c r="C278" s="39" t="n">
        <v>0</v>
      </c>
      <c r="D278" s="39" t="n">
        <v>0</v>
      </c>
    </row>
    <row r="279" customFormat="false" ht="12.75" hidden="false" customHeight="false" outlineLevel="0" collapsed="false">
      <c r="A279" s="63" t="s">
        <v>229</v>
      </c>
      <c r="B279" s="40" t="n">
        <v>0</v>
      </c>
      <c r="C279" s="39" t="n">
        <v>0</v>
      </c>
      <c r="D279" s="39" t="n">
        <v>0</v>
      </c>
    </row>
    <row r="280" customFormat="false" ht="12.75" hidden="false" customHeight="false" outlineLevel="0" collapsed="false">
      <c r="A280" s="62" t="s">
        <v>220</v>
      </c>
      <c r="B280" s="60" t="n">
        <v>5424</v>
      </c>
      <c r="C280" s="58" t="n">
        <v>3465</v>
      </c>
      <c r="D280" s="58" t="n">
        <v>3465</v>
      </c>
    </row>
    <row r="281" customFormat="false" ht="12.75" hidden="false" customHeight="false" outlineLevel="0" collapsed="false">
      <c r="A281" s="62" t="s">
        <v>230</v>
      </c>
      <c r="B281" s="40" t="n">
        <v>0</v>
      </c>
      <c r="C281" s="39" t="n">
        <v>0</v>
      </c>
      <c r="D281" s="58"/>
    </row>
    <row r="282" customFormat="false" ht="12.75" hidden="false" customHeight="false" outlineLevel="0" collapsed="false">
      <c r="A282" s="62" t="s">
        <v>231</v>
      </c>
      <c r="B282" s="40" t="n">
        <v>0</v>
      </c>
      <c r="C282" s="39" t="n">
        <v>0</v>
      </c>
      <c r="D282" s="58" t="n">
        <v>407</v>
      </c>
    </row>
    <row r="283" customFormat="false" ht="12.75" hidden="false" customHeight="false" outlineLevel="0" collapsed="false">
      <c r="A283" s="63" t="s">
        <v>221</v>
      </c>
      <c r="B283" s="40" t="n">
        <v>0</v>
      </c>
      <c r="C283" s="58" t="n">
        <v>89980</v>
      </c>
      <c r="D283" s="58" t="n">
        <v>89980</v>
      </c>
    </row>
    <row r="284" customFormat="false" ht="12.75" hidden="false" customHeight="false" outlineLevel="0" collapsed="false">
      <c r="A284" s="62" t="s">
        <v>232</v>
      </c>
      <c r="B284" s="40" t="n">
        <v>0</v>
      </c>
      <c r="C284" s="39" t="n">
        <v>0</v>
      </c>
      <c r="D284" s="39" t="n">
        <v>0</v>
      </c>
    </row>
    <row r="285" customFormat="false" ht="12.75" hidden="false" customHeight="false" outlineLevel="0" collapsed="false">
      <c r="A285" s="62" t="s">
        <v>187</v>
      </c>
      <c r="B285" s="60" t="n">
        <f aca="false">SUM(B286:B290)</f>
        <v>-151398</v>
      </c>
      <c r="C285" s="58" t="n">
        <f aca="false">SUM(C286:C290)</f>
        <v>-233355</v>
      </c>
      <c r="D285" s="58" t="n">
        <f aca="false">SUM(D286:D290)</f>
        <v>-232947</v>
      </c>
    </row>
    <row r="286" customFormat="false" ht="12.75" hidden="false" customHeight="false" outlineLevel="0" collapsed="false">
      <c r="A286" s="62" t="s">
        <v>233</v>
      </c>
      <c r="B286" s="60" t="n">
        <v>-40755</v>
      </c>
      <c r="C286" s="58" t="n">
        <v>-128810</v>
      </c>
      <c r="D286" s="58" t="n">
        <v>-128810</v>
      </c>
    </row>
    <row r="287" customFormat="false" ht="12.75" hidden="false" customHeight="false" outlineLevel="0" collapsed="false">
      <c r="A287" s="62" t="s">
        <v>234</v>
      </c>
      <c r="B287" s="60" t="n">
        <v>-80000</v>
      </c>
      <c r="C287" s="58" t="n">
        <v>-55000</v>
      </c>
      <c r="D287" s="58" t="n">
        <v>-55000</v>
      </c>
    </row>
    <row r="288" customFormat="false" ht="12.75" hidden="false" customHeight="false" outlineLevel="0" collapsed="false">
      <c r="A288" s="62" t="s">
        <v>230</v>
      </c>
      <c r="B288" s="60" t="n">
        <v>-30643</v>
      </c>
      <c r="C288" s="58" t="n">
        <v>-44730</v>
      </c>
      <c r="D288" s="58" t="n">
        <v>-44730</v>
      </c>
    </row>
    <row r="289" customFormat="false" ht="12.75" hidden="false" customHeight="false" outlineLevel="0" collapsed="false">
      <c r="A289" s="62" t="s">
        <v>204</v>
      </c>
      <c r="B289" s="40" t="n">
        <v>0</v>
      </c>
      <c r="C289" s="58" t="n">
        <v>-408</v>
      </c>
      <c r="D289" s="40" t="n">
        <v>0</v>
      </c>
    </row>
    <row r="290" customFormat="false" ht="12.75" hidden="false" customHeight="false" outlineLevel="0" collapsed="false">
      <c r="A290" s="62" t="s">
        <v>203</v>
      </c>
      <c r="B290" s="40" t="n">
        <v>0</v>
      </c>
      <c r="C290" s="58" t="n">
        <v>-4407</v>
      </c>
      <c r="D290" s="58" t="n">
        <v>-4407</v>
      </c>
    </row>
    <row r="291" s="7" customFormat="true" ht="12.75" hidden="false" customHeight="false" outlineLevel="0" collapsed="false">
      <c r="A291" s="29" t="s">
        <v>235</v>
      </c>
      <c r="B291" s="61" t="n">
        <f aca="false">B276+B275</f>
        <v>23858</v>
      </c>
      <c r="C291" s="61" t="n">
        <f aca="false">C276+C275</f>
        <v>5374</v>
      </c>
      <c r="D291" s="61" t="n">
        <f aca="false">D276+D275</f>
        <v>6189</v>
      </c>
    </row>
    <row r="292" customFormat="false" ht="12.75" hidden="false" customHeight="false" outlineLevel="0" collapsed="false">
      <c r="A292" s="16" t="s">
        <v>236</v>
      </c>
      <c r="B292" s="32" t="n">
        <v>0</v>
      </c>
      <c r="C292" s="39" t="n">
        <v>0</v>
      </c>
      <c r="D292" s="39" t="n">
        <v>0</v>
      </c>
    </row>
    <row r="293" customFormat="false" ht="12.75" hidden="false" customHeight="false" outlineLevel="0" collapsed="false">
      <c r="A293" s="16" t="s">
        <v>180</v>
      </c>
      <c r="B293" s="32" t="n">
        <v>0</v>
      </c>
      <c r="C293" s="39" t="n">
        <v>0</v>
      </c>
      <c r="D293" s="39" t="n">
        <v>0</v>
      </c>
    </row>
    <row r="294" customFormat="false" ht="12.75" hidden="false" customHeight="false" outlineLevel="0" collapsed="false">
      <c r="A294" s="16" t="s">
        <v>181</v>
      </c>
      <c r="B294" s="32" t="n">
        <v>0</v>
      </c>
      <c r="C294" s="39" t="n">
        <v>0</v>
      </c>
      <c r="D294" s="39" t="n">
        <v>0</v>
      </c>
    </row>
    <row r="295" customFormat="false" ht="25.5" hidden="false" customHeight="false" outlineLevel="0" collapsed="false">
      <c r="A295" s="16" t="s">
        <v>237</v>
      </c>
      <c r="B295" s="32" t="n">
        <f aca="false">B292+B293+B294</f>
        <v>0</v>
      </c>
      <c r="C295" s="39" t="n">
        <v>0</v>
      </c>
      <c r="D295" s="39" t="n">
        <v>0</v>
      </c>
    </row>
    <row r="296" customFormat="false" ht="12.75" hidden="false" customHeight="false" outlineLevel="0" collapsed="false">
      <c r="A296" s="16" t="s">
        <v>238</v>
      </c>
      <c r="B296" s="32" t="n">
        <f aca="false">B297+B299</f>
        <v>0</v>
      </c>
      <c r="C296" s="39" t="n">
        <f aca="false">C297+C299</f>
        <v>0</v>
      </c>
      <c r="D296" s="39" t="n">
        <f aca="false">D297+D299</f>
        <v>0</v>
      </c>
    </row>
    <row r="297" customFormat="false" ht="12.75" hidden="false" customHeight="false" outlineLevel="0" collapsed="false">
      <c r="A297" s="16" t="s">
        <v>185</v>
      </c>
      <c r="B297" s="32" t="n">
        <f aca="false">B298</f>
        <v>0</v>
      </c>
      <c r="C297" s="39" t="n">
        <f aca="false">C298</f>
        <v>0</v>
      </c>
      <c r="D297" s="39" t="n">
        <f aca="false">D298</f>
        <v>0</v>
      </c>
    </row>
    <row r="298" customFormat="false" ht="12.75" hidden="false" customHeight="false" outlineLevel="0" collapsed="false">
      <c r="A298" s="16" t="s">
        <v>239</v>
      </c>
      <c r="B298" s="32" t="n">
        <v>0</v>
      </c>
      <c r="C298" s="39" t="n">
        <v>0</v>
      </c>
      <c r="D298" s="39" t="n">
        <v>0</v>
      </c>
    </row>
    <row r="299" customFormat="false" ht="12.75" hidden="false" customHeight="false" outlineLevel="0" collapsed="false">
      <c r="A299" s="16" t="s">
        <v>187</v>
      </c>
      <c r="B299" s="32" t="n">
        <v>0</v>
      </c>
      <c r="C299" s="39" t="n">
        <v>0</v>
      </c>
      <c r="D299" s="39" t="n">
        <v>0</v>
      </c>
    </row>
    <row r="300" s="7" customFormat="true" ht="12.75" hidden="false" customHeight="false" outlineLevel="0" collapsed="false">
      <c r="A300" s="29" t="s">
        <v>240</v>
      </c>
      <c r="B300" s="32" t="n">
        <v>0</v>
      </c>
      <c r="C300" s="32" t="n">
        <v>0</v>
      </c>
      <c r="D300" s="32" t="n">
        <v>0</v>
      </c>
    </row>
    <row r="301" s="7" customFormat="true" ht="12.75" hidden="false" customHeight="false" outlineLevel="0" collapsed="false">
      <c r="A301" s="29" t="s">
        <v>241</v>
      </c>
      <c r="B301" s="32" t="n">
        <f aca="false">B300</f>
        <v>0</v>
      </c>
      <c r="C301" s="32" t="n">
        <f aca="false">C300</f>
        <v>0</v>
      </c>
      <c r="D301" s="32" t="n">
        <f aca="false">D300</f>
        <v>0</v>
      </c>
    </row>
    <row r="302" customFormat="false" ht="12.75" hidden="false" customHeight="false" outlineLevel="0" collapsed="false">
      <c r="A302" s="16" t="s">
        <v>242</v>
      </c>
      <c r="B302" s="59" t="n">
        <f aca="false">B303</f>
        <v>144415</v>
      </c>
      <c r="C302" s="59" t="n">
        <f aca="false">C303</f>
        <v>148509</v>
      </c>
      <c r="D302" s="59" t="n">
        <f aca="false">D303</f>
        <v>134108</v>
      </c>
    </row>
    <row r="303" customFormat="false" ht="12.75" hidden="false" customHeight="false" outlineLevel="0" collapsed="false">
      <c r="A303" s="16" t="s">
        <v>243</v>
      </c>
      <c r="B303" s="58" t="n">
        <v>144415</v>
      </c>
      <c r="C303" s="58" t="n">
        <v>148509</v>
      </c>
      <c r="D303" s="58" t="n">
        <v>134108</v>
      </c>
    </row>
    <row r="304" customFormat="false" ht="12.75" hidden="false" customHeight="false" outlineLevel="0" collapsed="false">
      <c r="A304" s="16" t="s">
        <v>244</v>
      </c>
      <c r="B304" s="39" t="n">
        <v>0</v>
      </c>
      <c r="C304" s="39" t="n">
        <v>0</v>
      </c>
      <c r="D304" s="39" t="n">
        <v>0</v>
      </c>
    </row>
    <row r="305" customFormat="false" ht="12.75" hidden="false" customHeight="false" outlineLevel="0" collapsed="false">
      <c r="A305" s="16" t="s">
        <v>245</v>
      </c>
      <c r="B305" s="61" t="n">
        <f aca="false">B222+B246+B254+B260+B269+B291+B302</f>
        <v>2407597</v>
      </c>
      <c r="C305" s="61" t="n">
        <f aca="false">C222+C246+C254+C260+C269+C291+C302</f>
        <v>2154432</v>
      </c>
      <c r="D305" s="61" t="n">
        <f aca="false">D222+D246+D254+D260+D269+D291+D302</f>
        <v>2140032</v>
      </c>
    </row>
    <row r="306" s="7" customFormat="true" ht="25.5" hidden="false" customHeight="false" outlineLevel="0" collapsed="false">
      <c r="A306" s="29" t="s">
        <v>246</v>
      </c>
      <c r="B306" s="61" t="n">
        <f aca="false">B305</f>
        <v>2407597</v>
      </c>
      <c r="C306" s="61" t="n">
        <f aca="false">C305</f>
        <v>2154432</v>
      </c>
      <c r="D306" s="61" t="n">
        <f aca="false">D305</f>
        <v>2140032</v>
      </c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s="7" customFormat="true" ht="12.75" hidden="false" customHeight="false" outlineLevel="0" collapsed="false">
      <c r="A310" s="4" t="s">
        <v>247</v>
      </c>
      <c r="B310" s="64"/>
      <c r="C310" s="64"/>
      <c r="D310" s="65"/>
    </row>
    <row r="311" s="7" customFormat="true" ht="12.75" hidden="false" customHeight="false" outlineLevel="0" collapsed="false">
      <c r="A311" s="25"/>
      <c r="B311" s="26" t="s">
        <v>4</v>
      </c>
      <c r="C311" s="26" t="s">
        <v>5</v>
      </c>
      <c r="D311" s="65"/>
    </row>
    <row r="312" s="7" customFormat="true" ht="12.75" hidden="false" customHeight="false" outlineLevel="0" collapsed="false">
      <c r="A312" s="29" t="s">
        <v>248</v>
      </c>
      <c r="B312" s="49"/>
      <c r="C312" s="49"/>
      <c r="D312" s="65"/>
    </row>
    <row r="313" s="7" customFormat="true" ht="12.75" hidden="false" customHeight="false" outlineLevel="0" collapsed="false">
      <c r="A313" s="29" t="s">
        <v>249</v>
      </c>
      <c r="B313" s="49"/>
      <c r="C313" s="49"/>
      <c r="D313" s="65"/>
    </row>
    <row r="314" s="7" customFormat="true" ht="12.75" hidden="false" customHeight="false" outlineLevel="0" collapsed="false">
      <c r="A314" s="29" t="s">
        <v>250</v>
      </c>
      <c r="B314" s="58" t="n">
        <v>144415</v>
      </c>
      <c r="C314" s="58" t="n">
        <v>134108</v>
      </c>
      <c r="D314" s="65"/>
    </row>
    <row r="315" s="7" customFormat="true" ht="12.75" hidden="false" customHeight="false" outlineLevel="0" collapsed="false">
      <c r="A315" s="29" t="s">
        <v>251</v>
      </c>
      <c r="B315" s="59" t="n">
        <f aca="false">SUM(B316:B337)-B319</f>
        <v>227959</v>
      </c>
      <c r="C315" s="59" t="n">
        <f aca="false">SUM(C316:C337)</f>
        <v>394244</v>
      </c>
      <c r="D315" s="65"/>
    </row>
    <row r="316" customFormat="false" ht="12.75" hidden="false" customHeight="false" outlineLevel="0" collapsed="false">
      <c r="A316" s="16" t="s">
        <v>252</v>
      </c>
      <c r="B316" s="58" t="n">
        <v>787</v>
      </c>
      <c r="C316" s="39" t="n">
        <v>0</v>
      </c>
    </row>
    <row r="317" customFormat="false" ht="25.5" hidden="false" customHeight="false" outlineLevel="0" collapsed="false">
      <c r="A317" s="16" t="s">
        <v>253</v>
      </c>
      <c r="B317" s="58" t="n">
        <v>-5121</v>
      </c>
      <c r="C317" s="39" t="n">
        <v>0</v>
      </c>
    </row>
    <row r="318" customFormat="false" ht="12.75" hidden="false" customHeight="false" outlineLevel="0" collapsed="false">
      <c r="A318" s="16" t="s">
        <v>254</v>
      </c>
      <c r="B318" s="58" t="n">
        <v>63607</v>
      </c>
      <c r="C318" s="58" t="n">
        <v>73416</v>
      </c>
    </row>
    <row r="319" customFormat="false" ht="25.5" hidden="false" customHeight="false" outlineLevel="0" collapsed="false">
      <c r="A319" s="16" t="s">
        <v>255</v>
      </c>
      <c r="B319" s="58" t="n">
        <v>-1553</v>
      </c>
      <c r="C319" s="39" t="n">
        <v>0</v>
      </c>
    </row>
    <row r="320" customFormat="false" ht="12.75" hidden="false" customHeight="false" outlineLevel="0" collapsed="false">
      <c r="A320" s="16" t="s">
        <v>256</v>
      </c>
      <c r="B320" s="58" t="n">
        <v>-1170</v>
      </c>
      <c r="C320" s="58" t="n">
        <v>-17</v>
      </c>
    </row>
    <row r="321" customFormat="false" ht="12.75" hidden="false" customHeight="false" outlineLevel="0" collapsed="false">
      <c r="A321" s="16" t="s">
        <v>257</v>
      </c>
      <c r="B321" s="60" t="n">
        <f aca="false">-50805+748</f>
        <v>-50057</v>
      </c>
      <c r="C321" s="58" t="n">
        <v>-49730</v>
      </c>
    </row>
    <row r="322" customFormat="false" ht="12.75" hidden="false" customHeight="false" outlineLevel="0" collapsed="false">
      <c r="A322" s="16" t="s">
        <v>258</v>
      </c>
      <c r="B322" s="60" t="n">
        <v>-967</v>
      </c>
      <c r="C322" s="58" t="n">
        <v>1488</v>
      </c>
    </row>
    <row r="323" customFormat="false" ht="12.75" hidden="false" customHeight="false" outlineLevel="0" collapsed="false">
      <c r="A323" s="16" t="s">
        <v>259</v>
      </c>
      <c r="B323" s="60" t="n">
        <f aca="false">70009-65318</f>
        <v>4691</v>
      </c>
      <c r="C323" s="58" t="n">
        <v>-28536</v>
      </c>
    </row>
    <row r="324" customFormat="false" ht="12.75" hidden="false" customHeight="false" outlineLevel="0" collapsed="false">
      <c r="A324" s="16" t="s">
        <v>260</v>
      </c>
      <c r="B324" s="40" t="n">
        <v>0</v>
      </c>
      <c r="C324" s="39" t="n">
        <v>0</v>
      </c>
    </row>
    <row r="325" customFormat="false" ht="12.75" hidden="false" customHeight="false" outlineLevel="0" collapsed="false">
      <c r="A325" s="16" t="s">
        <v>261</v>
      </c>
      <c r="B325" s="60" t="n">
        <f aca="false">-1877534+9070</f>
        <v>-1868464</v>
      </c>
      <c r="C325" s="58" t="n">
        <v>-498040</v>
      </c>
    </row>
    <row r="326" customFormat="false" ht="12.75" hidden="false" customHeight="false" outlineLevel="0" collapsed="false">
      <c r="A326" s="16" t="s">
        <v>262</v>
      </c>
      <c r="B326" s="60" t="n">
        <v>1188751</v>
      </c>
      <c r="C326" s="58" t="n">
        <v>572460</v>
      </c>
    </row>
    <row r="327" customFormat="false" ht="12.75" hidden="false" customHeight="false" outlineLevel="0" collapsed="false">
      <c r="A327" s="16" t="s">
        <v>263</v>
      </c>
      <c r="B327" s="60" t="n">
        <v>-488103</v>
      </c>
      <c r="C327" s="58" t="n">
        <v>-656930</v>
      </c>
    </row>
    <row r="328" customFormat="false" ht="25.5" hidden="false" customHeight="false" outlineLevel="0" collapsed="false">
      <c r="A328" s="16" t="s">
        <v>264</v>
      </c>
      <c r="B328" s="60" t="n">
        <v>-12502</v>
      </c>
      <c r="C328" s="39" t="n">
        <v>0</v>
      </c>
    </row>
    <row r="329" customFormat="false" ht="25.5" hidden="false" customHeight="false" outlineLevel="0" collapsed="false">
      <c r="A329" s="16" t="s">
        <v>265</v>
      </c>
      <c r="B329" s="58" t="n">
        <v>-19769</v>
      </c>
      <c r="C329" s="58" t="n">
        <v>81007</v>
      </c>
    </row>
    <row r="330" customFormat="false" ht="12.75" hidden="false" customHeight="false" outlineLevel="0" collapsed="false">
      <c r="A330" s="16" t="s">
        <v>266</v>
      </c>
      <c r="B330" s="58" t="n">
        <v>851156</v>
      </c>
      <c r="C330" s="58" t="n">
        <v>-205618</v>
      </c>
    </row>
    <row r="331" customFormat="false" ht="25.5" hidden="false" customHeight="false" outlineLevel="0" collapsed="false">
      <c r="A331" s="16" t="s">
        <v>267</v>
      </c>
      <c r="B331" s="58" t="n">
        <v>-929799</v>
      </c>
      <c r="C331" s="58" t="n">
        <v>587216</v>
      </c>
    </row>
    <row r="332" customFormat="false" ht="25.5" hidden="false" customHeight="false" outlineLevel="0" collapsed="false">
      <c r="A332" s="16" t="s">
        <v>268</v>
      </c>
      <c r="B332" s="58" t="n">
        <v>1133146</v>
      </c>
      <c r="C332" s="39" t="n">
        <v>0</v>
      </c>
    </row>
    <row r="333" customFormat="false" ht="12.75" hidden="false" customHeight="false" outlineLevel="0" collapsed="false">
      <c r="A333" s="16" t="s">
        <v>269</v>
      </c>
      <c r="B333" s="39" t="n">
        <v>0</v>
      </c>
      <c r="C333" s="58" t="n">
        <v>-184</v>
      </c>
    </row>
    <row r="334" customFormat="false" ht="12.75" hidden="false" customHeight="false" outlineLevel="0" collapsed="false">
      <c r="A334" s="16" t="s">
        <v>270</v>
      </c>
      <c r="B334" s="60" t="n">
        <f aca="false">-36239-9070</f>
        <v>-45309</v>
      </c>
      <c r="C334" s="58" t="n">
        <v>378040</v>
      </c>
    </row>
    <row r="335" customFormat="false" ht="12.75" hidden="false" customHeight="false" outlineLevel="0" collapsed="false">
      <c r="A335" s="16" t="s">
        <v>271</v>
      </c>
      <c r="B335" s="58" t="n">
        <f aca="false">333453+65318</f>
        <v>398771</v>
      </c>
      <c r="C335" s="58" t="n">
        <v>12167</v>
      </c>
    </row>
    <row r="336" customFormat="false" ht="12.75" hidden="false" customHeight="false" outlineLevel="0" collapsed="false">
      <c r="A336" s="16" t="s">
        <v>272</v>
      </c>
      <c r="B336" s="58" t="n">
        <v>-1917</v>
      </c>
      <c r="C336" s="58" t="n">
        <v>150414</v>
      </c>
    </row>
    <row r="337" customFormat="false" ht="12.75" hidden="false" customHeight="false" outlineLevel="0" collapsed="false">
      <c r="A337" s="16" t="s">
        <v>273</v>
      </c>
      <c r="B337" s="58" t="n">
        <v>10228</v>
      </c>
      <c r="C337" s="58" t="n">
        <v>-22909</v>
      </c>
    </row>
    <row r="338" s="7" customFormat="true" ht="12.75" hidden="false" customHeight="false" outlineLevel="0" collapsed="false">
      <c r="A338" s="29" t="s">
        <v>274</v>
      </c>
      <c r="B338" s="59" t="n">
        <f aca="false">B314+B315</f>
        <v>372374</v>
      </c>
      <c r="C338" s="59" t="n">
        <f aca="false">C314+C315</f>
        <v>528352</v>
      </c>
      <c r="D338" s="65"/>
    </row>
    <row r="339" s="7" customFormat="true" ht="12.75" hidden="false" customHeight="false" outlineLevel="0" collapsed="false">
      <c r="A339" s="29" t="s">
        <v>275</v>
      </c>
      <c r="B339" s="59"/>
      <c r="C339" s="59"/>
      <c r="D339" s="65"/>
    </row>
    <row r="340" s="7" customFormat="true" ht="12.75" hidden="false" customHeight="false" outlineLevel="0" collapsed="false">
      <c r="A340" s="29" t="s">
        <v>276</v>
      </c>
      <c r="B340" s="59" t="n">
        <f aca="false">SUM(B341:B347)</f>
        <v>541356</v>
      </c>
      <c r="C340" s="59" t="n">
        <f aca="false">SUM(C341:C347)</f>
        <v>793082</v>
      </c>
      <c r="D340" s="65"/>
    </row>
    <row r="341" customFormat="false" ht="12.75" hidden="false" customHeight="false" outlineLevel="0" collapsed="false">
      <c r="A341" s="16" t="s">
        <v>277</v>
      </c>
      <c r="B341" s="58" t="n">
        <v>10757</v>
      </c>
      <c r="C341" s="58" t="n">
        <f aca="false">5415</f>
        <v>5415</v>
      </c>
    </row>
    <row r="342" customFormat="false" ht="12.75" hidden="false" customHeight="false" outlineLevel="0" collapsed="false">
      <c r="A342" s="16" t="s">
        <v>278</v>
      </c>
      <c r="B342" s="39" t="n">
        <v>0</v>
      </c>
      <c r="C342" s="39" t="n">
        <v>0</v>
      </c>
    </row>
    <row r="343" customFormat="false" ht="12.75" hidden="false" customHeight="false" outlineLevel="0" collapsed="false">
      <c r="A343" s="16" t="s">
        <v>279</v>
      </c>
      <c r="B343" s="39" t="n">
        <v>0</v>
      </c>
      <c r="C343" s="58" t="n">
        <v>1643</v>
      </c>
    </row>
    <row r="344" customFormat="false" ht="25.5" hidden="false" customHeight="false" outlineLevel="0" collapsed="false">
      <c r="A344" s="16" t="s">
        <v>280</v>
      </c>
      <c r="B344" s="58" t="n">
        <v>486939</v>
      </c>
      <c r="C344" s="58" t="n">
        <v>779967</v>
      </c>
    </row>
    <row r="345" customFormat="false" ht="12.75" hidden="false" customHeight="false" outlineLevel="0" collapsed="false">
      <c r="A345" s="16" t="s">
        <v>281</v>
      </c>
      <c r="B345" s="58" t="n">
        <f aca="false">2890+720</f>
        <v>3610</v>
      </c>
      <c r="C345" s="58" t="n">
        <v>4472</v>
      </c>
    </row>
    <row r="346" customFormat="false" ht="12.75" hidden="false" customHeight="false" outlineLevel="0" collapsed="false">
      <c r="A346" s="16" t="s">
        <v>282</v>
      </c>
      <c r="B346" s="58" t="n">
        <v>210</v>
      </c>
      <c r="C346" s="39" t="n">
        <v>0</v>
      </c>
    </row>
    <row r="347" customFormat="false" ht="12.75" hidden="false" customHeight="false" outlineLevel="0" collapsed="false">
      <c r="A347" s="16" t="s">
        <v>283</v>
      </c>
      <c r="B347" s="60" t="n">
        <f aca="false">39839+1</f>
        <v>39840</v>
      </c>
      <c r="C347" s="58" t="n">
        <v>1585</v>
      </c>
    </row>
    <row r="348" s="7" customFormat="true" ht="12.75" hidden="false" customHeight="false" outlineLevel="0" collapsed="false">
      <c r="A348" s="29" t="s">
        <v>284</v>
      </c>
      <c r="B348" s="59" t="n">
        <f aca="false">SUM(B349:B355)</f>
        <v>-251307</v>
      </c>
      <c r="C348" s="59" t="n">
        <f aca="false">SUM(C349:C355)</f>
        <v>-933459</v>
      </c>
      <c r="D348" s="65"/>
    </row>
    <row r="349" customFormat="false" ht="12.75" hidden="false" customHeight="false" outlineLevel="0" collapsed="false">
      <c r="A349" s="16" t="s">
        <v>285</v>
      </c>
      <c r="B349" s="58" t="n">
        <v>-27758</v>
      </c>
      <c r="C349" s="58" t="n">
        <v>-47762</v>
      </c>
    </row>
    <row r="350" customFormat="false" ht="12.75" hidden="false" customHeight="false" outlineLevel="0" collapsed="false">
      <c r="A350" s="16" t="s">
        <v>286</v>
      </c>
      <c r="B350" s="39" t="n">
        <v>0</v>
      </c>
      <c r="C350" s="39" t="n">
        <v>0</v>
      </c>
    </row>
    <row r="351" customFormat="false" ht="12.75" hidden="false" customHeight="false" outlineLevel="0" collapsed="false">
      <c r="A351" s="16" t="s">
        <v>287</v>
      </c>
      <c r="B351" s="39" t="n">
        <v>0</v>
      </c>
      <c r="C351" s="58" t="n">
        <v>-551</v>
      </c>
    </row>
    <row r="352" customFormat="false" ht="25.5" hidden="false" customHeight="false" outlineLevel="0" collapsed="false">
      <c r="A352" s="16" t="s">
        <v>288</v>
      </c>
      <c r="B352" s="58" t="n">
        <v>-92395</v>
      </c>
      <c r="C352" s="58" t="n">
        <v>-681849</v>
      </c>
    </row>
    <row r="353" customFormat="false" ht="12.75" hidden="false" customHeight="false" outlineLevel="0" collapsed="false">
      <c r="A353" s="16" t="s">
        <v>289</v>
      </c>
      <c r="B353" s="58" t="n">
        <v>-130405</v>
      </c>
      <c r="C353" s="58" t="n">
        <v>-203297</v>
      </c>
    </row>
    <row r="354" customFormat="false" ht="12.75" hidden="false" customHeight="false" outlineLevel="0" collapsed="false">
      <c r="A354" s="16" t="s">
        <v>290</v>
      </c>
      <c r="B354" s="39" t="n">
        <v>0</v>
      </c>
      <c r="C354" s="39" t="n">
        <v>0</v>
      </c>
    </row>
    <row r="355" customFormat="false" ht="12.75" hidden="false" customHeight="false" outlineLevel="0" collapsed="false">
      <c r="A355" s="16" t="s">
        <v>291</v>
      </c>
      <c r="B355" s="60" t="n">
        <v>-749</v>
      </c>
      <c r="C355" s="39" t="n">
        <v>0</v>
      </c>
    </row>
    <row r="356" s="7" customFormat="true" ht="12.75" hidden="false" customHeight="false" outlineLevel="0" collapsed="false">
      <c r="A356" s="29" t="s">
        <v>292</v>
      </c>
      <c r="B356" s="59" t="n">
        <f aca="false">B348+B340</f>
        <v>290049</v>
      </c>
      <c r="C356" s="59" t="n">
        <f aca="false">C348+C340</f>
        <v>-140377</v>
      </c>
      <c r="D356" s="65"/>
    </row>
    <row r="357" s="7" customFormat="true" ht="12.75" hidden="false" customHeight="false" outlineLevel="0" collapsed="false">
      <c r="A357" s="29" t="s">
        <v>293</v>
      </c>
      <c r="B357" s="31"/>
      <c r="C357" s="31"/>
      <c r="D357" s="65"/>
    </row>
    <row r="358" s="7" customFormat="true" ht="12.75" hidden="false" customHeight="false" outlineLevel="0" collapsed="false">
      <c r="A358" s="29" t="s">
        <v>276</v>
      </c>
      <c r="B358" s="59" t="n">
        <f aca="false">SUM(B359:B364)</f>
        <v>738140</v>
      </c>
      <c r="C358" s="32" t="n">
        <f aca="false">SUM(C359:C364)</f>
        <v>0</v>
      </c>
      <c r="D358" s="65"/>
    </row>
    <row r="359" customFormat="false" ht="12.75" hidden="false" customHeight="false" outlineLevel="0" collapsed="false">
      <c r="A359" s="16" t="s">
        <v>294</v>
      </c>
      <c r="B359" s="58" t="n">
        <v>719832</v>
      </c>
      <c r="C359" s="39" t="n">
        <v>0</v>
      </c>
    </row>
    <row r="360" customFormat="false" ht="25.5" hidden="false" customHeight="false" outlineLevel="0" collapsed="false">
      <c r="A360" s="16" t="s">
        <v>295</v>
      </c>
      <c r="B360" s="39" t="n">
        <v>0</v>
      </c>
      <c r="C360" s="39" t="n">
        <v>0</v>
      </c>
    </row>
    <row r="361" customFormat="false" ht="12.75" hidden="false" customHeight="false" outlineLevel="0" collapsed="false">
      <c r="A361" s="16" t="s">
        <v>296</v>
      </c>
      <c r="B361" s="39" t="n">
        <v>0</v>
      </c>
      <c r="C361" s="39" t="n">
        <v>0</v>
      </c>
    </row>
    <row r="362" customFormat="false" ht="12.75" hidden="false" customHeight="false" outlineLevel="0" collapsed="false">
      <c r="A362" s="16" t="s">
        <v>297</v>
      </c>
      <c r="B362" s="39" t="n">
        <v>0</v>
      </c>
      <c r="C362" s="39" t="n">
        <v>0</v>
      </c>
    </row>
    <row r="363" customFormat="false" ht="12.75" hidden="false" customHeight="false" outlineLevel="0" collapsed="false">
      <c r="A363" s="16" t="s">
        <v>298</v>
      </c>
      <c r="B363" s="58" t="n">
        <v>17000</v>
      </c>
      <c r="C363" s="39" t="n">
        <v>0</v>
      </c>
    </row>
    <row r="364" customFormat="false" ht="12.75" hidden="false" customHeight="false" outlineLevel="0" collapsed="false">
      <c r="A364" s="16" t="s">
        <v>299</v>
      </c>
      <c r="B364" s="58" t="n">
        <v>1308</v>
      </c>
      <c r="C364" s="39" t="n">
        <v>0</v>
      </c>
    </row>
    <row r="365" s="7" customFormat="true" ht="12.75" hidden="false" customHeight="false" outlineLevel="0" collapsed="false">
      <c r="A365" s="29" t="s">
        <v>284</v>
      </c>
      <c r="B365" s="59" t="n">
        <f aca="false">SUM(B366:B376)</f>
        <v>-230267</v>
      </c>
      <c r="C365" s="59" t="n">
        <f aca="false">SUM(C366:C376)</f>
        <v>-61383</v>
      </c>
      <c r="D365" s="65"/>
    </row>
    <row r="366" customFormat="false" ht="12.75" hidden="false" customHeight="false" outlineLevel="0" collapsed="false">
      <c r="A366" s="16" t="s">
        <v>300</v>
      </c>
      <c r="B366" s="58" t="n">
        <v>-186164</v>
      </c>
      <c r="C366" s="39" t="n">
        <v>0</v>
      </c>
    </row>
    <row r="367" customFormat="false" ht="25.5" hidden="false" customHeight="false" outlineLevel="0" collapsed="false">
      <c r="A367" s="16" t="s">
        <v>301</v>
      </c>
      <c r="B367" s="58" t="n">
        <f aca="false">-15399+6123</f>
        <v>-9276</v>
      </c>
      <c r="C367" s="39" t="n">
        <v>0</v>
      </c>
    </row>
    <row r="368" customFormat="false" ht="12.75" hidden="false" customHeight="false" outlineLevel="0" collapsed="false">
      <c r="A368" s="16" t="s">
        <v>302</v>
      </c>
      <c r="B368" s="39" t="n">
        <v>0</v>
      </c>
      <c r="C368" s="58" t="n">
        <v>-12035</v>
      </c>
    </row>
    <row r="369" customFormat="false" ht="12.75" hidden="false" customHeight="false" outlineLevel="0" collapsed="false">
      <c r="A369" s="16" t="s">
        <v>303</v>
      </c>
      <c r="B369" s="39" t="n">
        <v>0</v>
      </c>
      <c r="C369" s="39" t="n">
        <v>0</v>
      </c>
    </row>
    <row r="370" customFormat="false" ht="12.75" hidden="false" customHeight="false" outlineLevel="0" collapsed="false">
      <c r="A370" s="16" t="s">
        <v>304</v>
      </c>
      <c r="B370" s="39" t="n">
        <v>0</v>
      </c>
      <c r="C370" s="39" t="n">
        <v>0</v>
      </c>
    </row>
    <row r="371" customFormat="false" ht="12.75" hidden="false" customHeight="false" outlineLevel="0" collapsed="false">
      <c r="A371" s="16" t="s">
        <v>305</v>
      </c>
      <c r="B371" s="39" t="n">
        <v>0</v>
      </c>
      <c r="C371" s="39" t="n">
        <v>0</v>
      </c>
    </row>
    <row r="372" customFormat="false" ht="12.75" hidden="false" customHeight="false" outlineLevel="0" collapsed="false">
      <c r="A372" s="16" t="s">
        <v>306</v>
      </c>
      <c r="B372" s="58" t="n">
        <v>-30981</v>
      </c>
      <c r="C372" s="58" t="n">
        <v>-45231</v>
      </c>
    </row>
    <row r="373" customFormat="false" ht="12.75" hidden="false" customHeight="false" outlineLevel="0" collapsed="false">
      <c r="A373" s="16" t="s">
        <v>307</v>
      </c>
      <c r="B373" s="39" t="n">
        <v>0</v>
      </c>
      <c r="C373" s="39" t="n">
        <v>0</v>
      </c>
    </row>
    <row r="374" customFormat="false" ht="12.75" hidden="false" customHeight="false" outlineLevel="0" collapsed="false">
      <c r="A374" s="16" t="s">
        <v>308</v>
      </c>
      <c r="B374" s="39" t="n">
        <v>0</v>
      </c>
      <c r="C374" s="58"/>
    </row>
    <row r="375" customFormat="false" ht="12.75" hidden="false" customHeight="false" outlineLevel="0" collapsed="false">
      <c r="A375" s="16" t="s">
        <v>309</v>
      </c>
      <c r="B375" s="39" t="n">
        <v>0</v>
      </c>
      <c r="C375" s="39" t="n">
        <v>0</v>
      </c>
    </row>
    <row r="376" customFormat="false" ht="12.75" hidden="false" customHeight="false" outlineLevel="0" collapsed="false">
      <c r="A376" s="16" t="s">
        <v>310</v>
      </c>
      <c r="B376" s="58" t="n">
        <v>-3846</v>
      </c>
      <c r="C376" s="58" t="n">
        <f aca="false">-3782+-335</f>
        <v>-4117</v>
      </c>
    </row>
    <row r="377" s="7" customFormat="true" ht="12.75" hidden="false" customHeight="false" outlineLevel="0" collapsed="false">
      <c r="A377" s="29" t="s">
        <v>311</v>
      </c>
      <c r="B377" s="59" t="n">
        <f aca="false">B365+B358</f>
        <v>507873</v>
      </c>
      <c r="C377" s="61" t="n">
        <f aca="false">C365+C358</f>
        <v>-61383</v>
      </c>
      <c r="D377" s="65"/>
    </row>
    <row r="378" s="7" customFormat="true" ht="12.75" hidden="false" customHeight="false" outlineLevel="0" collapsed="false">
      <c r="A378" s="29" t="s">
        <v>312</v>
      </c>
      <c r="B378" s="59" t="n">
        <f aca="false">B377+B356+B338</f>
        <v>1170296</v>
      </c>
      <c r="C378" s="59" t="n">
        <f aca="false">C377+C356+C338</f>
        <v>326592</v>
      </c>
      <c r="D378" s="65"/>
    </row>
    <row r="379" s="7" customFormat="true" ht="12.75" hidden="false" customHeight="false" outlineLevel="0" collapsed="false">
      <c r="A379" s="29" t="s">
        <v>313</v>
      </c>
      <c r="B379" s="59" t="n">
        <f aca="false">B378</f>
        <v>1170296</v>
      </c>
      <c r="C379" s="59" t="n">
        <f aca="false">C378</f>
        <v>326592</v>
      </c>
      <c r="D379" s="65"/>
    </row>
    <row r="380" customFormat="false" ht="12.75" hidden="false" customHeight="false" outlineLevel="0" collapsed="false">
      <c r="A380" s="16" t="s">
        <v>314</v>
      </c>
      <c r="B380" s="39" t="n">
        <v>0</v>
      </c>
      <c r="C380" s="39" t="n">
        <v>0</v>
      </c>
    </row>
    <row r="381" s="7" customFormat="true" ht="12.75" hidden="false" customHeight="false" outlineLevel="0" collapsed="false">
      <c r="A381" s="29" t="s">
        <v>315</v>
      </c>
      <c r="B381" s="30" t="n">
        <v>1413366</v>
      </c>
      <c r="C381" s="36" t="n">
        <v>936982</v>
      </c>
      <c r="D381" s="65"/>
    </row>
    <row r="382" s="7" customFormat="true" ht="12.75" hidden="false" customHeight="false" outlineLevel="0" collapsed="false">
      <c r="A382" s="29" t="s">
        <v>316</v>
      </c>
      <c r="B382" s="30" t="n">
        <f aca="false">B381+B378</f>
        <v>2583662</v>
      </c>
      <c r="C382" s="36" t="n">
        <f aca="false">C381+C378</f>
        <v>1263574</v>
      </c>
      <c r="D382" s="65"/>
    </row>
    <row r="383" customFormat="false" ht="12.75" hidden="false" customHeight="false" outlineLevel="0" collapsed="false">
      <c r="A383" s="16" t="s">
        <v>317</v>
      </c>
      <c r="B383" s="39" t="n">
        <v>0</v>
      </c>
      <c r="C383" s="39" t="n">
        <v>0</v>
      </c>
    </row>
    <row r="384" customFormat="false" ht="12.75" hidden="false" customHeight="false" outlineLevel="0" collapsed="false">
      <c r="B384" s="3"/>
      <c r="C384" s="3"/>
    </row>
    <row r="387" s="7" customFormat="true" ht="12.75" hidden="false" customHeight="false" outlineLevel="0" collapsed="false">
      <c r="A387" s="66" t="s">
        <v>318</v>
      </c>
      <c r="B387" s="65"/>
      <c r="C387" s="65"/>
      <c r="D387" s="65"/>
    </row>
    <row r="388" s="7" customFormat="true" ht="12.75" hidden="false" customHeight="false" outlineLevel="0" collapsed="false">
      <c r="A388" s="29" t="s">
        <v>319</v>
      </c>
      <c r="B388" s="5" t="s">
        <v>4</v>
      </c>
      <c r="C388" s="5" t="n">
        <v>2001</v>
      </c>
      <c r="D388" s="5" t="s">
        <v>5</v>
      </c>
    </row>
    <row r="389" customFormat="false" ht="12.75" hidden="false" customHeight="false" outlineLevel="0" collapsed="false">
      <c r="A389" s="16" t="s">
        <v>36</v>
      </c>
      <c r="B389" s="13" t="n">
        <v>2524679</v>
      </c>
      <c r="C389" s="17" t="n">
        <v>1314702</v>
      </c>
      <c r="D389" s="17" t="n">
        <v>1221666</v>
      </c>
    </row>
    <row r="390" customFormat="false" ht="12.75" hidden="false" customHeight="false" outlineLevel="0" collapsed="false">
      <c r="A390" s="16" t="s">
        <v>320</v>
      </c>
      <c r="B390" s="39" t="n">
        <v>0</v>
      </c>
      <c r="C390" s="39" t="n">
        <v>0</v>
      </c>
      <c r="D390" s="39" t="n">
        <v>0</v>
      </c>
    </row>
    <row r="391" customFormat="false" ht="12.75" hidden="false" customHeight="false" outlineLevel="0" collapsed="false">
      <c r="A391" s="16" t="s">
        <v>321</v>
      </c>
      <c r="B391" s="39" t="n">
        <v>0</v>
      </c>
      <c r="C391" s="39" t="n">
        <v>0</v>
      </c>
      <c r="D391" s="39" t="n">
        <v>0</v>
      </c>
    </row>
    <row r="392" customFormat="false" ht="12.75" hidden="false" customHeight="false" outlineLevel="0" collapsed="false">
      <c r="A392" s="16" t="s">
        <v>322</v>
      </c>
      <c r="B392" s="13" t="n">
        <v>1615</v>
      </c>
      <c r="C392" s="17" t="n">
        <v>1540</v>
      </c>
      <c r="D392" s="17" t="n">
        <v>2423</v>
      </c>
    </row>
    <row r="393" s="7" customFormat="true" ht="12.75" hidden="false" customHeight="false" outlineLevel="0" collapsed="false">
      <c r="A393" s="29" t="s">
        <v>323</v>
      </c>
      <c r="B393" s="37" t="n">
        <f aca="false">SUM(B389:B392)</f>
        <v>2526294</v>
      </c>
      <c r="C393" s="31" t="n">
        <f aca="false">SUM(C389:C392)</f>
        <v>1316242</v>
      </c>
      <c r="D393" s="31" t="n">
        <f aca="false">SUM(D389:D392)</f>
        <v>1224089</v>
      </c>
    </row>
    <row r="397" s="7" customFormat="true" ht="12.75" hidden="false" customHeight="false" outlineLevel="0" collapsed="false">
      <c r="A397" s="66" t="s">
        <v>324</v>
      </c>
      <c r="B397" s="65"/>
      <c r="C397" s="65"/>
      <c r="D397" s="65"/>
    </row>
    <row r="398" s="7" customFormat="true" ht="12.75" hidden="false" customHeight="false" outlineLevel="0" collapsed="false">
      <c r="A398" s="29" t="s">
        <v>325</v>
      </c>
      <c r="B398" s="5" t="s">
        <v>4</v>
      </c>
      <c r="C398" s="5" t="n">
        <v>2001</v>
      </c>
      <c r="D398" s="5" t="s">
        <v>5</v>
      </c>
    </row>
    <row r="399" customFormat="false" ht="12.75" hidden="false" customHeight="false" outlineLevel="0" collapsed="false">
      <c r="A399" s="16" t="s">
        <v>326</v>
      </c>
      <c r="B399" s="37" t="n">
        <v>2464325</v>
      </c>
      <c r="C399" s="31" t="n">
        <v>1031250</v>
      </c>
      <c r="D399" s="31" t="n">
        <v>1126637</v>
      </c>
    </row>
    <row r="400" customFormat="false" ht="12.75" hidden="false" customHeight="false" outlineLevel="0" collapsed="false">
      <c r="A400" s="16" t="s">
        <v>327</v>
      </c>
      <c r="B400" s="37" t="n">
        <f aca="false">B408+B404+B410+B406+B411+B402</f>
        <v>61969</v>
      </c>
      <c r="C400" s="31" t="n">
        <f aca="false">C408+C404+C410+C406+C411</f>
        <v>284992</v>
      </c>
      <c r="D400" s="31" t="n">
        <f aca="false">D408+D404+D410+D406+D411</f>
        <v>97452</v>
      </c>
    </row>
    <row r="401" customFormat="false" ht="12.75" hidden="false" customHeight="false" outlineLevel="0" collapsed="false">
      <c r="A401" s="16" t="s">
        <v>328</v>
      </c>
      <c r="B401" s="13" t="n">
        <v>7344</v>
      </c>
      <c r="C401" s="39" t="n">
        <v>0</v>
      </c>
      <c r="D401" s="39" t="n">
        <v>0</v>
      </c>
    </row>
    <row r="402" customFormat="false" ht="12.75" hidden="false" customHeight="false" outlineLevel="0" collapsed="false">
      <c r="A402" s="16" t="s">
        <v>2</v>
      </c>
      <c r="B402" s="13" t="n">
        <v>29443</v>
      </c>
      <c r="C402" s="39" t="n">
        <v>0</v>
      </c>
      <c r="D402" s="39" t="n">
        <v>0</v>
      </c>
    </row>
    <row r="403" customFormat="false" ht="12.75" hidden="false" customHeight="false" outlineLevel="0" collapsed="false">
      <c r="A403" s="16" t="s">
        <v>329</v>
      </c>
      <c r="B403" s="13" t="n">
        <v>5727</v>
      </c>
      <c r="C403" s="17" t="n">
        <v>7247</v>
      </c>
      <c r="D403" s="17" t="n">
        <v>8534</v>
      </c>
    </row>
    <row r="404" customFormat="false" ht="12.75" hidden="false" customHeight="false" outlineLevel="0" collapsed="false">
      <c r="A404" s="16" t="s">
        <v>2</v>
      </c>
      <c r="B404" s="13" t="n">
        <v>23149</v>
      </c>
      <c r="C404" s="17" t="n">
        <v>28883</v>
      </c>
      <c r="D404" s="17" t="n">
        <v>34025</v>
      </c>
    </row>
    <row r="405" customFormat="false" ht="12.75" hidden="false" customHeight="false" outlineLevel="0" collapsed="false">
      <c r="A405" s="16" t="s">
        <v>330</v>
      </c>
      <c r="B405" s="13" t="n">
        <v>551</v>
      </c>
      <c r="C405" s="17" t="n">
        <v>946</v>
      </c>
      <c r="D405" s="17" t="n">
        <v>1073</v>
      </c>
    </row>
    <row r="406" customFormat="false" ht="12.75" hidden="false" customHeight="false" outlineLevel="0" collapsed="false">
      <c r="A406" s="16" t="s">
        <v>2</v>
      </c>
      <c r="B406" s="13" t="n">
        <v>3410</v>
      </c>
      <c r="C406" s="17" t="n">
        <v>5460</v>
      </c>
      <c r="D406" s="17" t="n">
        <v>6018</v>
      </c>
    </row>
    <row r="407" customFormat="false" ht="12.75" hidden="false" customHeight="false" outlineLevel="0" collapsed="false">
      <c r="A407" s="16" t="s">
        <v>331</v>
      </c>
      <c r="B407" s="39" t="n">
        <v>0</v>
      </c>
      <c r="C407" s="17" t="n">
        <v>114086</v>
      </c>
      <c r="D407" s="17" t="n">
        <v>20836</v>
      </c>
    </row>
    <row r="408" customFormat="false" ht="12.75" hidden="false" customHeight="false" outlineLevel="0" collapsed="false">
      <c r="A408" s="16" t="s">
        <v>2</v>
      </c>
      <c r="B408" s="39" t="n">
        <v>0</v>
      </c>
      <c r="C408" s="17" t="n">
        <v>205436</v>
      </c>
      <c r="D408" s="17" t="n">
        <v>35989</v>
      </c>
    </row>
    <row r="409" customFormat="false" ht="12.75" hidden="false" customHeight="false" outlineLevel="0" collapsed="false">
      <c r="A409" s="16" t="s">
        <v>332</v>
      </c>
      <c r="B409" s="39" t="n">
        <v>0</v>
      </c>
      <c r="C409" s="17" t="n">
        <v>10494</v>
      </c>
      <c r="D409" s="17" t="n">
        <v>5744</v>
      </c>
    </row>
    <row r="410" customFormat="false" ht="12.75" hidden="false" customHeight="false" outlineLevel="0" collapsed="false">
      <c r="A410" s="16" t="s">
        <v>2</v>
      </c>
      <c r="B410" s="39" t="n">
        <v>0</v>
      </c>
      <c r="C410" s="17" t="n">
        <v>5634</v>
      </c>
      <c r="D410" s="17" t="n">
        <v>2958</v>
      </c>
    </row>
    <row r="411" customFormat="false" ht="12.75" hidden="false" customHeight="false" outlineLevel="0" collapsed="false">
      <c r="A411" s="16" t="s">
        <v>333</v>
      </c>
      <c r="B411" s="13" t="n">
        <v>5967</v>
      </c>
      <c r="C411" s="17" t="n">
        <v>39579</v>
      </c>
      <c r="D411" s="17" t="n">
        <v>18462</v>
      </c>
    </row>
    <row r="412" s="7" customFormat="true" ht="12.75" hidden="false" customHeight="false" outlineLevel="0" collapsed="false">
      <c r="A412" s="29" t="s">
        <v>334</v>
      </c>
      <c r="B412" s="37" t="n">
        <f aca="false">B399+B400</f>
        <v>2526294</v>
      </c>
      <c r="C412" s="31" t="n">
        <f aca="false">C399+C400</f>
        <v>1316242</v>
      </c>
      <c r="D412" s="31" t="n">
        <f aca="false">D399+D400</f>
        <v>1224089</v>
      </c>
    </row>
    <row r="416" s="7" customFormat="true" ht="12.75" hidden="false" customHeight="false" outlineLevel="0" collapsed="false">
      <c r="A416" s="66" t="s">
        <v>335</v>
      </c>
      <c r="B416" s="65"/>
      <c r="C416" s="65"/>
      <c r="D416" s="65"/>
    </row>
    <row r="417" s="7" customFormat="true" ht="25.5" hidden="false" customHeight="false" outlineLevel="0" collapsed="false">
      <c r="A417" s="29" t="s">
        <v>336</v>
      </c>
      <c r="B417" s="5" t="s">
        <v>4</v>
      </c>
      <c r="C417" s="5" t="n">
        <v>2001</v>
      </c>
      <c r="D417" s="5" t="s">
        <v>5</v>
      </c>
    </row>
    <row r="418" customFormat="false" ht="12.75" hidden="false" customHeight="false" outlineLevel="0" collapsed="false">
      <c r="A418" s="16" t="s">
        <v>337</v>
      </c>
      <c r="B418" s="17" t="n">
        <v>123516</v>
      </c>
      <c r="C418" s="17" t="n">
        <v>43521</v>
      </c>
      <c r="D418" s="17" t="n">
        <v>17594</v>
      </c>
    </row>
    <row r="419" customFormat="false" ht="12.75" hidden="false" customHeight="false" outlineLevel="0" collapsed="false">
      <c r="A419" s="16" t="s">
        <v>338</v>
      </c>
      <c r="B419" s="17" t="n">
        <v>5077934</v>
      </c>
      <c r="C419" s="17" t="n">
        <v>6472157</v>
      </c>
      <c r="D419" s="17" t="n">
        <v>4977216</v>
      </c>
    </row>
    <row r="420" customFormat="false" ht="12.75" hidden="false" customHeight="false" outlineLevel="0" collapsed="false">
      <c r="A420" s="16" t="s">
        <v>339</v>
      </c>
      <c r="B420" s="17" t="n">
        <f aca="false">4933711-798932</f>
        <v>4134779</v>
      </c>
      <c r="C420" s="13" t="n">
        <v>5834647</v>
      </c>
      <c r="D420" s="13" t="n">
        <v>4443047</v>
      </c>
    </row>
    <row r="421" customFormat="false" ht="12.75" hidden="false" customHeight="false" outlineLevel="0" collapsed="false">
      <c r="A421" s="16" t="s">
        <v>340</v>
      </c>
      <c r="B421" s="17" t="n">
        <v>24</v>
      </c>
      <c r="C421" s="39" t="n">
        <v>0</v>
      </c>
      <c r="D421" s="17" t="n">
        <v>3</v>
      </c>
    </row>
    <row r="422" customFormat="false" ht="12.75" hidden="false" customHeight="false" outlineLevel="0" collapsed="false">
      <c r="A422" s="16" t="s">
        <v>341</v>
      </c>
      <c r="B422" s="39" t="n">
        <v>0</v>
      </c>
      <c r="C422" s="39" t="n">
        <v>0</v>
      </c>
      <c r="D422" s="39" t="n">
        <v>0</v>
      </c>
    </row>
    <row r="423" customFormat="false" ht="12.75" hidden="false" customHeight="false" outlineLevel="0" collapsed="false">
      <c r="A423" s="16" t="s">
        <v>342</v>
      </c>
      <c r="B423" s="17" t="n">
        <f aca="false">SUM(B424:B429)</f>
        <v>52592</v>
      </c>
      <c r="C423" s="17" t="n">
        <f aca="false">SUM(C424:C429)</f>
        <v>76355</v>
      </c>
      <c r="D423" s="17" t="n">
        <f aca="false">SUM(D424:D429)</f>
        <v>40992</v>
      </c>
    </row>
    <row r="424" customFormat="false" ht="12.75" hidden="false" customHeight="false" outlineLevel="0" collapsed="false">
      <c r="A424" s="16" t="s">
        <v>343</v>
      </c>
      <c r="B424" s="39" t="n">
        <v>0</v>
      </c>
      <c r="C424" s="17" t="n">
        <v>6062</v>
      </c>
      <c r="D424" s="17" t="n">
        <v>40</v>
      </c>
    </row>
    <row r="425" customFormat="false" ht="12.75" hidden="false" customHeight="false" outlineLevel="0" collapsed="false">
      <c r="A425" s="16" t="s">
        <v>344</v>
      </c>
      <c r="B425" s="17" t="n">
        <v>6879</v>
      </c>
      <c r="C425" s="17" t="n">
        <v>7186</v>
      </c>
      <c r="D425" s="17" t="n">
        <v>19274</v>
      </c>
    </row>
    <row r="426" customFormat="false" ht="12.75" hidden="false" customHeight="false" outlineLevel="0" collapsed="false">
      <c r="A426" s="16" t="s">
        <v>345</v>
      </c>
      <c r="B426" s="17" t="n">
        <f aca="false">5492+37738</f>
        <v>43230</v>
      </c>
      <c r="C426" s="17" t="n">
        <v>37846</v>
      </c>
      <c r="D426" s="39" t="n">
        <v>0</v>
      </c>
    </row>
    <row r="427" customFormat="false" ht="12.75" hidden="false" customHeight="false" outlineLevel="0" collapsed="false">
      <c r="A427" s="16" t="s">
        <v>346</v>
      </c>
      <c r="B427" s="17" t="n">
        <v>2265</v>
      </c>
      <c r="C427" s="39" t="n">
        <v>0</v>
      </c>
      <c r="D427" s="17" t="n">
        <v>5712</v>
      </c>
    </row>
    <row r="428" customFormat="false" ht="12.75" hidden="false" customHeight="false" outlineLevel="0" collapsed="false">
      <c r="A428" s="16" t="s">
        <v>347</v>
      </c>
      <c r="B428" s="17" t="n">
        <v>41</v>
      </c>
      <c r="C428" s="39" t="n">
        <v>0</v>
      </c>
      <c r="D428" s="39" t="n">
        <v>0</v>
      </c>
    </row>
    <row r="429" customFormat="false" ht="12.75" hidden="false" customHeight="false" outlineLevel="0" collapsed="false">
      <c r="A429" s="16" t="s">
        <v>204</v>
      </c>
      <c r="B429" s="13" t="n">
        <f aca="false">146+31</f>
        <v>177</v>
      </c>
      <c r="C429" s="17" t="n">
        <v>25261</v>
      </c>
      <c r="D429" s="17" t="n">
        <v>15966</v>
      </c>
    </row>
    <row r="430" customFormat="false" ht="12.75" hidden="false" customHeight="false" outlineLevel="0" collapsed="false">
      <c r="A430" s="16" t="s">
        <v>348</v>
      </c>
      <c r="B430" s="17" t="n">
        <f aca="false">SUM(B431:B432)</f>
        <v>159492</v>
      </c>
      <c r="C430" s="17" t="n">
        <f aca="false">SUM(C431:C432)</f>
        <v>119619</v>
      </c>
      <c r="D430" s="17" t="n">
        <f aca="false">SUM(D431:D432)</f>
        <v>99828</v>
      </c>
    </row>
    <row r="431" customFormat="false" ht="12.75" hidden="false" customHeight="false" outlineLevel="0" collapsed="false">
      <c r="A431" s="16" t="s">
        <v>349</v>
      </c>
      <c r="B431" s="17" t="n">
        <v>127998</v>
      </c>
      <c r="C431" s="17" t="n">
        <v>94845</v>
      </c>
      <c r="D431" s="17" t="n">
        <v>80454</v>
      </c>
    </row>
    <row r="432" customFormat="false" ht="12.75" hidden="false" customHeight="false" outlineLevel="0" collapsed="false">
      <c r="A432" s="16" t="s">
        <v>350</v>
      </c>
      <c r="B432" s="17" t="n">
        <v>31494</v>
      </c>
      <c r="C432" s="17" t="n">
        <v>24774</v>
      </c>
      <c r="D432" s="17" t="n">
        <v>19374</v>
      </c>
    </row>
    <row r="433" s="7" customFormat="true" ht="12.75" hidden="false" customHeight="false" outlineLevel="0" collapsed="false">
      <c r="A433" s="29" t="s">
        <v>351</v>
      </c>
      <c r="B433" s="31" t="n">
        <f aca="false">B418+B419+B421+B422+B423+B430</f>
        <v>5413558</v>
      </c>
      <c r="C433" s="31" t="n">
        <f aca="false">C418+C419+C421+C422+C423+C430</f>
        <v>6711652</v>
      </c>
      <c r="D433" s="31" t="n">
        <f aca="false">D418+D419+D421+D423+D430</f>
        <v>5135633</v>
      </c>
    </row>
    <row r="434" customFormat="false" ht="12.75" hidden="false" customHeight="false" outlineLevel="0" collapsed="false">
      <c r="A434" s="16" t="s">
        <v>352</v>
      </c>
      <c r="B434" s="67" t="n">
        <v>-98507</v>
      </c>
      <c r="C434" s="67" t="n">
        <v>-91104</v>
      </c>
      <c r="D434" s="67" t="n">
        <v>-93731</v>
      </c>
    </row>
    <row r="435" s="7" customFormat="true" ht="12.75" hidden="false" customHeight="false" outlineLevel="0" collapsed="false">
      <c r="A435" s="29" t="s">
        <v>353</v>
      </c>
      <c r="B435" s="31" t="n">
        <f aca="false">B434+B433</f>
        <v>5315051</v>
      </c>
      <c r="C435" s="31" t="n">
        <f aca="false">C434+C433</f>
        <v>6620548</v>
      </c>
      <c r="D435" s="31" t="n">
        <f aca="false">D434+D433</f>
        <v>5041902</v>
      </c>
      <c r="E435" s="38"/>
    </row>
    <row r="439" s="7" customFormat="true" ht="12.75" hidden="false" customHeight="false" outlineLevel="0" collapsed="false">
      <c r="A439" s="66" t="s">
        <v>354</v>
      </c>
      <c r="B439" s="65"/>
      <c r="C439" s="65"/>
      <c r="D439" s="65"/>
    </row>
    <row r="440" s="7" customFormat="true" ht="25.5" hidden="false" customHeight="false" outlineLevel="0" collapsed="false">
      <c r="A440" s="29" t="s">
        <v>355</v>
      </c>
      <c r="B440" s="5" t="s">
        <v>4</v>
      </c>
      <c r="C440" s="5" t="n">
        <v>2001</v>
      </c>
      <c r="D440" s="5" t="s">
        <v>5</v>
      </c>
    </row>
    <row r="441" s="7" customFormat="true" ht="12.75" hidden="false" customHeight="false" outlineLevel="0" collapsed="false">
      <c r="A441" s="29" t="s">
        <v>36</v>
      </c>
      <c r="B441" s="31" t="n">
        <v>177476</v>
      </c>
      <c r="C441" s="31" t="n">
        <v>125513</v>
      </c>
      <c r="D441" s="31" t="n">
        <v>64908</v>
      </c>
    </row>
    <row r="442" s="7" customFormat="true" ht="12.75" hidden="false" customHeight="false" outlineLevel="0" collapsed="false">
      <c r="A442" s="29" t="s">
        <v>356</v>
      </c>
      <c r="B442" s="31" t="n">
        <f aca="false">SUM(B443:B448)</f>
        <v>5076590</v>
      </c>
      <c r="C442" s="31" t="n">
        <f aca="false">SUM(C443:C448)</f>
        <v>6466520</v>
      </c>
      <c r="D442" s="31" t="n">
        <f aca="false">SUM(D443:D448)</f>
        <v>4970897</v>
      </c>
    </row>
    <row r="443" customFormat="false" ht="12.75" hidden="false" customHeight="false" outlineLevel="0" collapsed="false">
      <c r="A443" s="16" t="s">
        <v>357</v>
      </c>
      <c r="B443" s="13" t="n">
        <v>3720474</v>
      </c>
      <c r="C443" s="17" t="n">
        <v>2501807</v>
      </c>
      <c r="D443" s="17" t="n">
        <v>1727491</v>
      </c>
    </row>
    <row r="444" customFormat="false" ht="12.75" hidden="false" customHeight="false" outlineLevel="0" collapsed="false">
      <c r="A444" s="16" t="s">
        <v>358</v>
      </c>
      <c r="B444" s="13" t="n">
        <v>270693</v>
      </c>
      <c r="C444" s="17" t="n">
        <v>1815596</v>
      </c>
      <c r="D444" s="17" t="n">
        <v>1945870</v>
      </c>
    </row>
    <row r="445" customFormat="false" ht="12.75" hidden="false" customHeight="false" outlineLevel="0" collapsed="false">
      <c r="A445" s="16" t="s">
        <v>359</v>
      </c>
      <c r="B445" s="13" t="n">
        <v>243827</v>
      </c>
      <c r="C445" s="17" t="n">
        <v>1145079</v>
      </c>
      <c r="D445" s="17" t="n">
        <v>543380</v>
      </c>
    </row>
    <row r="446" customFormat="false" ht="12.75" hidden="false" customHeight="false" outlineLevel="0" collapsed="false">
      <c r="A446" s="16" t="s">
        <v>360</v>
      </c>
      <c r="B446" s="13" t="n">
        <v>709066</v>
      </c>
      <c r="C446" s="17" t="n">
        <v>840718</v>
      </c>
      <c r="D446" s="17" t="n">
        <v>637462</v>
      </c>
    </row>
    <row r="447" customFormat="false" ht="12.75" hidden="false" customHeight="false" outlineLevel="0" collapsed="false">
      <c r="A447" s="16" t="s">
        <v>361</v>
      </c>
      <c r="B447" s="17" t="n">
        <v>62555</v>
      </c>
      <c r="C447" s="17" t="n">
        <v>121088</v>
      </c>
      <c r="D447" s="17" t="n">
        <v>84162</v>
      </c>
    </row>
    <row r="448" customFormat="false" ht="12.75" hidden="false" customHeight="false" outlineLevel="0" collapsed="false">
      <c r="A448" s="16" t="s">
        <v>362</v>
      </c>
      <c r="B448" s="17" t="n">
        <v>69975</v>
      </c>
      <c r="C448" s="17" t="n">
        <v>42232</v>
      </c>
      <c r="D448" s="17" t="n">
        <v>32532</v>
      </c>
    </row>
    <row r="449" s="7" customFormat="true" ht="12.75" hidden="false" customHeight="false" outlineLevel="0" collapsed="false">
      <c r="A449" s="29" t="s">
        <v>363</v>
      </c>
      <c r="B449" s="31" t="n">
        <f aca="false">SUM(B450:B451)</f>
        <v>159492</v>
      </c>
      <c r="C449" s="31" t="n">
        <f aca="false">SUM(C450:C451)</f>
        <v>119619</v>
      </c>
      <c r="D449" s="31" t="n">
        <f aca="false">SUM(D450:D451)</f>
        <v>99828</v>
      </c>
    </row>
    <row r="450" customFormat="false" ht="12.75" hidden="false" customHeight="false" outlineLevel="0" collapsed="false">
      <c r="A450" s="16" t="s">
        <v>349</v>
      </c>
      <c r="B450" s="17" t="n">
        <v>127998</v>
      </c>
      <c r="C450" s="17" t="n">
        <v>94845</v>
      </c>
      <c r="D450" s="17" t="n">
        <v>80454</v>
      </c>
    </row>
    <row r="451" customFormat="false" ht="12.75" hidden="false" customHeight="false" outlineLevel="0" collapsed="false">
      <c r="A451" s="16" t="s">
        <v>350</v>
      </c>
      <c r="B451" s="17" t="n">
        <v>31494</v>
      </c>
      <c r="C451" s="17" t="n">
        <v>24774</v>
      </c>
      <c r="D451" s="17" t="n">
        <v>19374</v>
      </c>
    </row>
    <row r="452" s="7" customFormat="true" ht="12.75" hidden="false" customHeight="false" outlineLevel="0" collapsed="false">
      <c r="A452" s="29" t="s">
        <v>351</v>
      </c>
      <c r="B452" s="31" t="n">
        <f aca="false">B449+B442+B441</f>
        <v>5413558</v>
      </c>
      <c r="C452" s="31" t="n">
        <f aca="false">C449+C442+C441</f>
        <v>6711652</v>
      </c>
      <c r="D452" s="31" t="n">
        <f aca="false">D449+D442+D441</f>
        <v>5135633</v>
      </c>
    </row>
    <row r="456" s="7" customFormat="true" ht="12.75" hidden="false" customHeight="false" outlineLevel="0" collapsed="false">
      <c r="A456" s="66" t="s">
        <v>364</v>
      </c>
      <c r="B456" s="65"/>
      <c r="C456" s="65"/>
      <c r="D456" s="65"/>
    </row>
    <row r="457" s="7" customFormat="true" ht="25.5" hidden="false" customHeight="false" outlineLevel="0" collapsed="false">
      <c r="A457" s="29" t="s">
        <v>365</v>
      </c>
      <c r="B457" s="5" t="s">
        <v>4</v>
      </c>
      <c r="C457" s="5" t="n">
        <v>2001</v>
      </c>
      <c r="D457" s="5" t="s">
        <v>5</v>
      </c>
    </row>
    <row r="458" s="7" customFormat="true" ht="12.75" hidden="false" customHeight="false" outlineLevel="0" collapsed="false">
      <c r="A458" s="29" t="s">
        <v>36</v>
      </c>
      <c r="B458" s="37" t="n">
        <v>177476</v>
      </c>
      <c r="C458" s="31" t="n">
        <v>125513</v>
      </c>
      <c r="D458" s="31" t="n">
        <v>64908</v>
      </c>
    </row>
    <row r="459" s="7" customFormat="true" ht="12.75" hidden="false" customHeight="false" outlineLevel="0" collapsed="false">
      <c r="A459" s="29" t="s">
        <v>366</v>
      </c>
      <c r="B459" s="37" t="n">
        <f aca="false">SUM(B460:B464)</f>
        <v>5076590</v>
      </c>
      <c r="C459" s="31" t="n">
        <f aca="false">SUM(C460:C464)</f>
        <v>6466520</v>
      </c>
      <c r="D459" s="31" t="n">
        <f aca="false">SUM(D460:D464)</f>
        <v>4970897</v>
      </c>
    </row>
    <row r="460" customFormat="false" ht="12.75" hidden="false" customHeight="false" outlineLevel="0" collapsed="false">
      <c r="A460" s="16" t="s">
        <v>357</v>
      </c>
      <c r="B460" s="13" t="n">
        <v>4576103</v>
      </c>
      <c r="C460" s="17" t="n">
        <v>2165056</v>
      </c>
      <c r="D460" s="17" t="n">
        <v>1690553</v>
      </c>
    </row>
    <row r="461" customFormat="false" ht="12.75" hidden="false" customHeight="false" outlineLevel="0" collapsed="false">
      <c r="A461" s="16" t="s">
        <v>358</v>
      </c>
      <c r="B461" s="68" t="n">
        <v>0</v>
      </c>
      <c r="C461" s="17" t="n">
        <v>2524648</v>
      </c>
      <c r="D461" s="17" t="n">
        <v>1939764</v>
      </c>
    </row>
    <row r="462" customFormat="false" ht="12.75" hidden="false" customHeight="false" outlineLevel="0" collapsed="false">
      <c r="A462" s="16" t="s">
        <v>359</v>
      </c>
      <c r="B462" s="68" t="n">
        <v>0</v>
      </c>
      <c r="C462" s="17" t="n">
        <v>1089657</v>
      </c>
      <c r="D462" s="17" t="n">
        <v>812615</v>
      </c>
    </row>
    <row r="463" customFormat="false" ht="12.75" hidden="false" customHeight="false" outlineLevel="0" collapsed="false">
      <c r="A463" s="16" t="s">
        <v>360</v>
      </c>
      <c r="B463" s="13" t="n">
        <v>139229</v>
      </c>
      <c r="C463" s="17" t="n">
        <v>534325</v>
      </c>
      <c r="D463" s="17" t="n">
        <v>410538</v>
      </c>
    </row>
    <row r="464" customFormat="false" ht="12.75" hidden="false" customHeight="false" outlineLevel="0" collapsed="false">
      <c r="A464" s="16" t="s">
        <v>361</v>
      </c>
      <c r="B464" s="13" t="n">
        <v>361258</v>
      </c>
      <c r="C464" s="17" t="n">
        <v>152834</v>
      </c>
      <c r="D464" s="17" t="n">
        <v>117427</v>
      </c>
    </row>
    <row r="465" s="7" customFormat="true" ht="12.75" hidden="false" customHeight="false" outlineLevel="0" collapsed="false">
      <c r="A465" s="29" t="s">
        <v>363</v>
      </c>
      <c r="B465" s="31" t="n">
        <f aca="false">SUM(B466:B467)</f>
        <v>159492</v>
      </c>
      <c r="C465" s="31" t="n">
        <f aca="false">SUM(C466:C467)</f>
        <v>119619</v>
      </c>
      <c r="D465" s="31" t="n">
        <f aca="false">SUM(D466:D467)</f>
        <v>99828</v>
      </c>
    </row>
    <row r="466" customFormat="false" ht="12.75" hidden="false" customHeight="false" outlineLevel="0" collapsed="false">
      <c r="A466" s="16" t="s">
        <v>349</v>
      </c>
      <c r="B466" s="17" t="n">
        <v>127998</v>
      </c>
      <c r="C466" s="17" t="n">
        <v>94845</v>
      </c>
      <c r="D466" s="17" t="n">
        <v>80454</v>
      </c>
    </row>
    <row r="467" customFormat="false" ht="12.75" hidden="false" customHeight="false" outlineLevel="0" collapsed="false">
      <c r="A467" s="16" t="s">
        <v>350</v>
      </c>
      <c r="B467" s="17" t="n">
        <v>31494</v>
      </c>
      <c r="C467" s="17" t="n">
        <v>24774</v>
      </c>
      <c r="D467" s="17" t="n">
        <v>19374</v>
      </c>
    </row>
    <row r="468" s="7" customFormat="true" ht="12.75" hidden="false" customHeight="false" outlineLevel="0" collapsed="false">
      <c r="A468" s="29" t="s">
        <v>351</v>
      </c>
      <c r="B468" s="31" t="n">
        <f aca="false">B458+B459+B465</f>
        <v>5413558</v>
      </c>
      <c r="C468" s="31" t="n">
        <f aca="false">C458+C459+C465</f>
        <v>6711652</v>
      </c>
      <c r="D468" s="31" t="n">
        <f aca="false">D458+D459+D465</f>
        <v>5135633</v>
      </c>
    </row>
    <row r="472" s="7" customFormat="true" ht="12.75" hidden="false" customHeight="false" outlineLevel="0" collapsed="false">
      <c r="A472" s="66" t="s">
        <v>367</v>
      </c>
      <c r="B472" s="65"/>
      <c r="C472" s="65"/>
      <c r="D472" s="65"/>
    </row>
    <row r="473" s="7" customFormat="true" ht="25.5" hidden="false" customHeight="false" outlineLevel="0" collapsed="false">
      <c r="A473" s="29" t="s">
        <v>368</v>
      </c>
      <c r="B473" s="5" t="s">
        <v>4</v>
      </c>
      <c r="C473" s="5" t="n">
        <v>2001</v>
      </c>
      <c r="D473" s="5" t="s">
        <v>5</v>
      </c>
    </row>
    <row r="474" s="7" customFormat="true" ht="12.75" hidden="false" customHeight="false" outlineLevel="0" collapsed="false">
      <c r="A474" s="29" t="s">
        <v>326</v>
      </c>
      <c r="B474" s="37" t="n">
        <v>1081772</v>
      </c>
      <c r="C474" s="31" t="n">
        <v>1409719</v>
      </c>
      <c r="D474" s="31" t="n">
        <v>1548591</v>
      </c>
    </row>
    <row r="475" s="7" customFormat="true" ht="12.75" hidden="false" customHeight="false" outlineLevel="0" collapsed="false">
      <c r="A475" s="29" t="s">
        <v>327</v>
      </c>
      <c r="B475" s="31" t="n">
        <f aca="false">B477+B479+B483+B481+B484</f>
        <v>4331786</v>
      </c>
      <c r="C475" s="31" t="n">
        <f aca="false">C477+C479+C483+C481+C484</f>
        <v>5301933</v>
      </c>
      <c r="D475" s="31" t="n">
        <f aca="false">D477+D479+D483+D481+D484</f>
        <v>3587042</v>
      </c>
    </row>
    <row r="476" customFormat="false" ht="12.75" hidden="false" customHeight="false" outlineLevel="0" collapsed="false">
      <c r="A476" s="16" t="s">
        <v>369</v>
      </c>
      <c r="B476" s="17" t="n">
        <v>859650</v>
      </c>
      <c r="C476" s="17" t="n">
        <v>1072226</v>
      </c>
      <c r="D476" s="17" t="n">
        <v>584985</v>
      </c>
    </row>
    <row r="477" customFormat="false" ht="12.75" hidden="false" customHeight="false" outlineLevel="0" collapsed="false">
      <c r="A477" s="16" t="s">
        <v>2</v>
      </c>
      <c r="B477" s="17" t="n">
        <v>3474533</v>
      </c>
      <c r="C477" s="17" t="n">
        <v>4274225</v>
      </c>
      <c r="D477" s="17" t="n">
        <v>2332395</v>
      </c>
    </row>
    <row r="478" customFormat="false" ht="12.75" hidden="false" customHeight="false" outlineLevel="0" collapsed="false">
      <c r="A478" s="16" t="s">
        <v>370</v>
      </c>
      <c r="B478" s="17" t="n">
        <f aca="false">205890-146</f>
        <v>205744</v>
      </c>
      <c r="C478" s="17" t="n">
        <v>272458</v>
      </c>
      <c r="D478" s="17" t="n">
        <v>346287</v>
      </c>
    </row>
    <row r="479" customFormat="false" ht="12.75" hidden="false" customHeight="false" outlineLevel="0" collapsed="false">
      <c r="A479" s="16" t="s">
        <v>2</v>
      </c>
      <c r="B479" s="17" t="n">
        <v>824829</v>
      </c>
      <c r="C479" s="17" t="n">
        <v>959568</v>
      </c>
      <c r="D479" s="17" t="n">
        <v>1169860</v>
      </c>
    </row>
    <row r="480" customFormat="false" ht="12.75" hidden="false" customHeight="false" outlineLevel="0" collapsed="false">
      <c r="A480" s="16" t="s">
        <v>330</v>
      </c>
      <c r="B480" s="17" t="n">
        <v>494</v>
      </c>
      <c r="C480" s="17" t="n">
        <v>1002</v>
      </c>
      <c r="D480" s="17" t="n">
        <v>1643</v>
      </c>
    </row>
    <row r="481" customFormat="false" ht="12.75" hidden="false" customHeight="false" outlineLevel="0" collapsed="false">
      <c r="A481" s="16" t="s">
        <v>2</v>
      </c>
      <c r="B481" s="17" t="n">
        <v>3057</v>
      </c>
      <c r="C481" s="17" t="n">
        <v>5783</v>
      </c>
      <c r="D481" s="17" t="n">
        <v>9211</v>
      </c>
    </row>
    <row r="482" customFormat="false" ht="12.75" hidden="false" customHeight="false" outlineLevel="0" collapsed="false">
      <c r="A482" s="16" t="s">
        <v>331</v>
      </c>
      <c r="B482" s="69" t="n">
        <v>0</v>
      </c>
      <c r="C482" s="17" t="n">
        <v>10380</v>
      </c>
      <c r="D482" s="17" t="n">
        <v>29136</v>
      </c>
    </row>
    <row r="483" customFormat="false" ht="12.75" hidden="false" customHeight="false" outlineLevel="0" collapsed="false">
      <c r="A483" s="16" t="s">
        <v>2</v>
      </c>
      <c r="B483" s="69" t="n">
        <v>0</v>
      </c>
      <c r="C483" s="17" t="n">
        <v>18691</v>
      </c>
      <c r="D483" s="17" t="n">
        <v>50326</v>
      </c>
    </row>
    <row r="484" customFormat="false" ht="12.75" hidden="false" customHeight="false" outlineLevel="0" collapsed="false">
      <c r="A484" s="16" t="s">
        <v>333</v>
      </c>
      <c r="B484" s="17" t="n">
        <v>29367</v>
      </c>
      <c r="C484" s="17" t="n">
        <v>43666</v>
      </c>
      <c r="D484" s="17" t="n">
        <v>25250</v>
      </c>
    </row>
    <row r="485" s="7" customFormat="true" ht="12.75" hidden="false" customHeight="false" outlineLevel="0" collapsed="false">
      <c r="A485" s="29" t="s">
        <v>351</v>
      </c>
      <c r="B485" s="31" t="n">
        <f aca="false">B474+B475</f>
        <v>5413558</v>
      </c>
      <c r="C485" s="31" t="n">
        <f aca="false">C474+C475</f>
        <v>6711652</v>
      </c>
      <c r="D485" s="31" t="n">
        <f aca="false">D474+D475</f>
        <v>5135633</v>
      </c>
    </row>
    <row r="489" s="7" customFormat="true" ht="12.75" hidden="false" customHeight="false" outlineLevel="0" collapsed="false">
      <c r="A489" s="66" t="s">
        <v>371</v>
      </c>
      <c r="B489" s="65"/>
      <c r="C489" s="65"/>
      <c r="D489" s="65"/>
    </row>
    <row r="490" s="7" customFormat="true" ht="12.75" hidden="false" customHeight="false" outlineLevel="0" collapsed="false">
      <c r="A490" s="29" t="s">
        <v>372</v>
      </c>
      <c r="B490" s="5" t="s">
        <v>4</v>
      </c>
      <c r="C490" s="5" t="n">
        <v>2001</v>
      </c>
      <c r="D490" s="5" t="s">
        <v>5</v>
      </c>
    </row>
    <row r="491" s="7" customFormat="true" ht="12.75" hidden="false" customHeight="false" outlineLevel="0" collapsed="false">
      <c r="A491" s="29" t="s">
        <v>373</v>
      </c>
      <c r="B491" s="37" t="n">
        <v>4971303</v>
      </c>
      <c r="C491" s="31" t="n">
        <v>6290978</v>
      </c>
      <c r="D491" s="31" t="n">
        <v>4758109</v>
      </c>
    </row>
    <row r="492" s="7" customFormat="true" ht="12.75" hidden="false" customHeight="false" outlineLevel="0" collapsed="false">
      <c r="A492" s="29" t="s">
        <v>374</v>
      </c>
      <c r="B492" s="31" t="n">
        <v>161568</v>
      </c>
      <c r="C492" s="31" t="n">
        <v>180307</v>
      </c>
      <c r="D492" s="31" t="n">
        <v>147218</v>
      </c>
    </row>
    <row r="493" s="7" customFormat="true" ht="12.75" hidden="false" customHeight="false" outlineLevel="0" collapsed="false">
      <c r="A493" s="29" t="s">
        <v>375</v>
      </c>
      <c r="B493" s="31" t="n">
        <f aca="false">SUM(B494:B496)</f>
        <v>121195</v>
      </c>
      <c r="C493" s="31" t="n">
        <f aca="false">SUM(C494:C496)</f>
        <v>120748</v>
      </c>
      <c r="D493" s="31" t="n">
        <f aca="false">SUM(D494:D496)</f>
        <v>130478</v>
      </c>
    </row>
    <row r="494" customFormat="false" ht="12.75" hidden="false" customHeight="false" outlineLevel="0" collapsed="false">
      <c r="A494" s="16" t="s">
        <v>376</v>
      </c>
      <c r="B494" s="17" t="n">
        <v>1213</v>
      </c>
      <c r="C494" s="17" t="n">
        <v>2611</v>
      </c>
      <c r="D494" s="17" t="n">
        <v>11952</v>
      </c>
    </row>
    <row r="495" customFormat="false" ht="12.75" hidden="false" customHeight="false" outlineLevel="0" collapsed="false">
      <c r="A495" s="16" t="s">
        <v>377</v>
      </c>
      <c r="B495" s="17" t="n">
        <v>18362</v>
      </c>
      <c r="C495" s="17" t="n">
        <v>14898</v>
      </c>
      <c r="D495" s="17" t="n">
        <v>21967</v>
      </c>
    </row>
    <row r="496" customFormat="false" ht="12.75" hidden="false" customHeight="false" outlineLevel="0" collapsed="false">
      <c r="A496" s="16" t="s">
        <v>378</v>
      </c>
      <c r="B496" s="17" t="n">
        <v>101620</v>
      </c>
      <c r="C496" s="17" t="n">
        <v>103239</v>
      </c>
      <c r="D496" s="17" t="n">
        <v>96559</v>
      </c>
    </row>
    <row r="497" s="7" customFormat="true" ht="12.75" hidden="false" customHeight="false" outlineLevel="0" collapsed="false">
      <c r="A497" s="29" t="s">
        <v>379</v>
      </c>
      <c r="B497" s="31" t="n">
        <f aca="false">SUM(B498:B499)</f>
        <v>159492</v>
      </c>
      <c r="C497" s="31" t="n">
        <f aca="false">SUM(C498:C499)</f>
        <v>119619</v>
      </c>
      <c r="D497" s="31" t="n">
        <f aca="false">SUM(D498:D499)</f>
        <v>99828</v>
      </c>
    </row>
    <row r="498" customFormat="false" ht="12.75" hidden="false" customHeight="false" outlineLevel="0" collapsed="false">
      <c r="A498" s="16" t="s">
        <v>380</v>
      </c>
      <c r="B498" s="17" t="n">
        <v>127998</v>
      </c>
      <c r="C498" s="17" t="n">
        <v>94845</v>
      </c>
      <c r="D498" s="17" t="n">
        <v>80454</v>
      </c>
    </row>
    <row r="499" customFormat="false" ht="12.75" hidden="false" customHeight="false" outlineLevel="0" collapsed="false">
      <c r="A499" s="16" t="s">
        <v>381</v>
      </c>
      <c r="B499" s="17" t="n">
        <f aca="false">SUM(B500:B501)</f>
        <v>31494</v>
      </c>
      <c r="C499" s="17" t="n">
        <f aca="false">SUM(C500:C501)</f>
        <v>24774</v>
      </c>
      <c r="D499" s="17" t="n">
        <f aca="false">SUM(D500:D501)</f>
        <v>19374</v>
      </c>
    </row>
    <row r="500" customFormat="false" ht="12.75" hidden="false" customHeight="false" outlineLevel="0" collapsed="false">
      <c r="A500" s="16" t="s">
        <v>382</v>
      </c>
      <c r="B500" s="17" t="n">
        <v>2299</v>
      </c>
      <c r="C500" s="17" t="n">
        <v>20</v>
      </c>
      <c r="D500" s="17" t="n">
        <v>132</v>
      </c>
    </row>
    <row r="501" customFormat="false" ht="12.75" hidden="false" customHeight="false" outlineLevel="0" collapsed="false">
      <c r="A501" s="16" t="s">
        <v>383</v>
      </c>
      <c r="B501" s="17" t="n">
        <v>29195</v>
      </c>
      <c r="C501" s="17" t="n">
        <v>24754</v>
      </c>
      <c r="D501" s="17" t="n">
        <v>19242</v>
      </c>
    </row>
    <row r="502" s="7" customFormat="true" ht="12.75" hidden="false" customHeight="false" outlineLevel="0" collapsed="false">
      <c r="A502" s="29" t="s">
        <v>351</v>
      </c>
      <c r="B502" s="31" t="n">
        <f aca="false">B497+B493+B492+B491</f>
        <v>5413558</v>
      </c>
      <c r="C502" s="31" t="n">
        <f aca="false">C497+C493+C492+C491</f>
        <v>6711652</v>
      </c>
      <c r="D502" s="31" t="n">
        <f aca="false">D497+D493+D492+D491</f>
        <v>5135633</v>
      </c>
    </row>
    <row r="506" s="7" customFormat="true" ht="12.75" hidden="false" customHeight="false" outlineLevel="0" collapsed="false">
      <c r="A506" s="66" t="s">
        <v>384</v>
      </c>
      <c r="B506" s="65"/>
      <c r="C506" s="65"/>
      <c r="D506" s="65"/>
    </row>
    <row r="507" s="7" customFormat="true" ht="38.25" hidden="false" customHeight="false" outlineLevel="0" collapsed="false">
      <c r="A507" s="29" t="s">
        <v>385</v>
      </c>
      <c r="B507" s="5" t="s">
        <v>4</v>
      </c>
      <c r="C507" s="5" t="n">
        <v>2001</v>
      </c>
      <c r="D507" s="5" t="s">
        <v>5</v>
      </c>
    </row>
    <row r="508" s="7" customFormat="true" ht="12.75" hidden="false" customHeight="false" outlineLevel="0" collapsed="false">
      <c r="A508" s="29" t="s">
        <v>386</v>
      </c>
      <c r="B508" s="31" t="n">
        <v>11911</v>
      </c>
      <c r="C508" s="31" t="n">
        <v>19526</v>
      </c>
      <c r="D508" s="31" t="n">
        <v>25524</v>
      </c>
    </row>
    <row r="509" s="7" customFormat="true" ht="12.75" hidden="false" customHeight="false" outlineLevel="0" collapsed="false">
      <c r="A509" s="29" t="s">
        <v>387</v>
      </c>
      <c r="B509" s="31" t="n">
        <f aca="false">SUM(B510:B512)</f>
        <v>15548</v>
      </c>
      <c r="C509" s="31" t="n">
        <f aca="false">SUM(C510:C512)</f>
        <v>27020</v>
      </c>
      <c r="D509" s="31" t="n">
        <f aca="false">SUM(D510:D512)</f>
        <v>34102</v>
      </c>
    </row>
    <row r="510" customFormat="false" ht="12.75" hidden="false" customHeight="false" outlineLevel="0" collapsed="false">
      <c r="A510" s="16" t="s">
        <v>388</v>
      </c>
      <c r="B510" s="17" t="n">
        <v>69</v>
      </c>
      <c r="C510" s="17" t="n">
        <v>1095</v>
      </c>
      <c r="D510" s="17" t="n">
        <v>9829</v>
      </c>
    </row>
    <row r="511" customFormat="false" ht="12.75" hidden="false" customHeight="false" outlineLevel="0" collapsed="false">
      <c r="A511" s="16" t="s">
        <v>389</v>
      </c>
      <c r="B511" s="17" t="n">
        <v>4787</v>
      </c>
      <c r="C511" s="17" t="n">
        <v>11904</v>
      </c>
      <c r="D511" s="17" t="n">
        <v>18063</v>
      </c>
    </row>
    <row r="512" customFormat="false" ht="12.75" hidden="false" customHeight="false" outlineLevel="0" collapsed="false">
      <c r="A512" s="16" t="s">
        <v>390</v>
      </c>
      <c r="B512" s="17" t="n">
        <v>10692</v>
      </c>
      <c r="C512" s="17" t="n">
        <v>14021</v>
      </c>
      <c r="D512" s="17" t="n">
        <v>6210</v>
      </c>
    </row>
    <row r="513" s="7" customFormat="true" ht="25.5" hidden="false" customHeight="false" outlineLevel="0" collapsed="false">
      <c r="A513" s="29" t="s">
        <v>391</v>
      </c>
      <c r="B513" s="31" t="n">
        <f aca="false">B508+B509</f>
        <v>27459</v>
      </c>
      <c r="C513" s="31" t="n">
        <f aca="false">C508+C509</f>
        <v>46546</v>
      </c>
      <c r="D513" s="31" t="n">
        <f aca="false">D508+D509</f>
        <v>59626</v>
      </c>
    </row>
    <row r="517" s="7" customFormat="true" ht="12.75" hidden="false" customHeight="false" outlineLevel="0" collapsed="false">
      <c r="A517" s="66" t="s">
        <v>392</v>
      </c>
      <c r="B517" s="65"/>
      <c r="C517" s="65"/>
      <c r="D517" s="65"/>
    </row>
    <row r="518" s="7" customFormat="true" ht="12.75" hidden="false" customHeight="false" outlineLevel="0" collapsed="false">
      <c r="A518" s="29" t="s">
        <v>393</v>
      </c>
      <c r="B518" s="5" t="s">
        <v>4</v>
      </c>
      <c r="C518" s="5" t="n">
        <v>2001</v>
      </c>
      <c r="D518" s="5" t="s">
        <v>5</v>
      </c>
    </row>
    <row r="519" s="7" customFormat="true" ht="12.75" hidden="false" customHeight="false" outlineLevel="0" collapsed="false">
      <c r="A519" s="29" t="s">
        <v>386</v>
      </c>
      <c r="B519" s="70" t="n">
        <v>-5</v>
      </c>
      <c r="C519" s="71" t="n">
        <v>0</v>
      </c>
      <c r="D519" s="70" t="n">
        <v>-921</v>
      </c>
    </row>
    <row r="520" s="7" customFormat="true" ht="12.75" hidden="false" customHeight="false" outlineLevel="0" collapsed="false">
      <c r="A520" s="29" t="s">
        <v>394</v>
      </c>
      <c r="B520" s="70" t="n">
        <f aca="false">SUM(B521:B523)</f>
        <v>-98502</v>
      </c>
      <c r="C520" s="70" t="n">
        <f aca="false">SUM(C521:C523)</f>
        <v>-91104</v>
      </c>
      <c r="D520" s="70" t="n">
        <f aca="false">SUM(D521:D523)</f>
        <v>-92810</v>
      </c>
    </row>
    <row r="521" customFormat="false" ht="12.75" hidden="false" customHeight="false" outlineLevel="0" collapsed="false">
      <c r="A521" s="16" t="s">
        <v>388</v>
      </c>
      <c r="B521" s="67" t="n">
        <v>-235</v>
      </c>
      <c r="C521" s="67" t="n">
        <v>-316</v>
      </c>
      <c r="D521" s="67" t="n">
        <v>-509</v>
      </c>
    </row>
    <row r="522" customFormat="false" ht="12.75" hidden="false" customHeight="false" outlineLevel="0" collapsed="false">
      <c r="A522" s="16" t="s">
        <v>395</v>
      </c>
      <c r="B522" s="67" t="n">
        <v>-6812</v>
      </c>
      <c r="C522" s="67" t="n">
        <v>-1496</v>
      </c>
      <c r="D522" s="67" t="n">
        <v>-1924</v>
      </c>
    </row>
    <row r="523" customFormat="false" ht="12.75" hidden="false" customHeight="false" outlineLevel="0" collapsed="false">
      <c r="A523" s="16" t="s">
        <v>396</v>
      </c>
      <c r="B523" s="67" t="n">
        <v>-91455</v>
      </c>
      <c r="C523" s="67" t="n">
        <v>-89292</v>
      </c>
      <c r="D523" s="67" t="n">
        <v>-90377</v>
      </c>
    </row>
    <row r="524" s="7" customFormat="true" ht="12.75" hidden="false" customHeight="false" outlineLevel="0" collapsed="false">
      <c r="A524" s="29" t="s">
        <v>397</v>
      </c>
      <c r="B524" s="70" t="n">
        <f aca="false">B519+B520</f>
        <v>-98507</v>
      </c>
      <c r="C524" s="70" t="n">
        <f aca="false">C519+C520</f>
        <v>-91104</v>
      </c>
      <c r="D524" s="70" t="n">
        <f aca="false">D519+D520</f>
        <v>-93731</v>
      </c>
    </row>
    <row r="528" s="7" customFormat="true" ht="12.75" hidden="false" customHeight="false" outlineLevel="0" collapsed="false">
      <c r="A528" s="66" t="s">
        <v>398</v>
      </c>
      <c r="B528" s="65"/>
      <c r="C528" s="65"/>
      <c r="D528" s="65"/>
    </row>
    <row r="529" s="7" customFormat="true" ht="12.75" hidden="false" customHeight="false" outlineLevel="0" collapsed="false">
      <c r="A529" s="29" t="s">
        <v>399</v>
      </c>
      <c r="B529" s="5" t="s">
        <v>4</v>
      </c>
      <c r="C529" s="5" t="n">
        <v>2001</v>
      </c>
      <c r="D529" s="5" t="s">
        <v>5</v>
      </c>
    </row>
    <row r="530" s="7" customFormat="true" ht="12.75" hidden="false" customHeight="false" outlineLevel="0" collapsed="false">
      <c r="A530" s="29" t="s">
        <v>400</v>
      </c>
      <c r="B530" s="70" t="n">
        <v>-91104</v>
      </c>
      <c r="C530" s="70" t="n">
        <v>-98184</v>
      </c>
      <c r="D530" s="70" t="n">
        <f aca="false">-98162-22</f>
        <v>-98184</v>
      </c>
    </row>
    <row r="531" s="7" customFormat="true" ht="12.75" hidden="false" customHeight="false" outlineLevel="0" collapsed="false">
      <c r="A531" s="29" t="s">
        <v>185</v>
      </c>
      <c r="B531" s="70" t="n">
        <f aca="false">SUM(B532:B533)</f>
        <v>-42101</v>
      </c>
      <c r="C531" s="70" t="n">
        <f aca="false">SUM(C532:C533)</f>
        <v>-47251</v>
      </c>
      <c r="D531" s="70" t="n">
        <f aca="false">SUM(D532:D533)</f>
        <v>-18228</v>
      </c>
    </row>
    <row r="532" s="7" customFormat="true" ht="12.75" hidden="false" customHeight="false" outlineLevel="0" collapsed="false">
      <c r="A532" s="16" t="s">
        <v>401</v>
      </c>
      <c r="B532" s="67" t="n">
        <v>-40667</v>
      </c>
      <c r="C532" s="67" t="n">
        <v>-46624</v>
      </c>
      <c r="D532" s="67" t="n">
        <v>-18228</v>
      </c>
    </row>
    <row r="533" customFormat="false" ht="12.75" hidden="false" customHeight="false" outlineLevel="0" collapsed="false">
      <c r="A533" s="16" t="s">
        <v>402</v>
      </c>
      <c r="B533" s="67" t="n">
        <v>-1434</v>
      </c>
      <c r="C533" s="67" t="n">
        <v>-627</v>
      </c>
      <c r="D533" s="69" t="n">
        <v>0</v>
      </c>
    </row>
    <row r="534" s="7" customFormat="true" ht="12.75" hidden="false" customHeight="false" outlineLevel="0" collapsed="false">
      <c r="A534" s="29" t="s">
        <v>403</v>
      </c>
      <c r="B534" s="70" t="n">
        <f aca="false">SUM(B535:B535)</f>
        <v>135</v>
      </c>
      <c r="C534" s="70" t="n">
        <f aca="false">SUM(C535:C535)</f>
        <v>5980</v>
      </c>
      <c r="D534" s="70" t="n">
        <f aca="false">SUM(D535:D535)</f>
        <v>3359</v>
      </c>
    </row>
    <row r="535" s="7" customFormat="true" ht="12.75" hidden="false" customHeight="false" outlineLevel="0" collapsed="false">
      <c r="A535" s="16" t="s">
        <v>404</v>
      </c>
      <c r="B535" s="67" t="n">
        <v>135</v>
      </c>
      <c r="C535" s="67" t="n">
        <v>5980</v>
      </c>
      <c r="D535" s="67" t="n">
        <v>3359</v>
      </c>
    </row>
    <row r="536" s="7" customFormat="true" ht="12.75" hidden="false" customHeight="false" outlineLevel="0" collapsed="false">
      <c r="A536" s="29" t="s">
        <v>405</v>
      </c>
      <c r="B536" s="70" t="n">
        <f aca="false">SUM(B537:B538)</f>
        <v>34563</v>
      </c>
      <c r="C536" s="70" t="n">
        <f aca="false">SUM(C537:C539)</f>
        <v>48351</v>
      </c>
      <c r="D536" s="70" t="n">
        <f aca="false">SUM(D537:D538)</f>
        <v>19322</v>
      </c>
    </row>
    <row r="537" s="7" customFormat="true" ht="12.75" hidden="false" customHeight="false" outlineLevel="0" collapsed="false">
      <c r="A537" s="16" t="s">
        <v>406</v>
      </c>
      <c r="B537" s="67" t="n">
        <v>34563</v>
      </c>
      <c r="C537" s="67" t="n">
        <v>45874</v>
      </c>
      <c r="D537" s="67" t="n">
        <v>19216</v>
      </c>
    </row>
    <row r="538" customFormat="false" ht="12.75" hidden="false" customHeight="false" outlineLevel="0" collapsed="false">
      <c r="A538" s="16" t="s">
        <v>402</v>
      </c>
      <c r="B538" s="69" t="n">
        <v>0</v>
      </c>
      <c r="C538" s="67" t="n">
        <v>2469</v>
      </c>
      <c r="D538" s="67" t="n">
        <f aca="false">84+22</f>
        <v>106</v>
      </c>
    </row>
    <row r="539" customFormat="false" ht="12.75" hidden="false" customHeight="false" outlineLevel="0" collapsed="false">
      <c r="A539" s="16" t="s">
        <v>407</v>
      </c>
      <c r="B539" s="69" t="n">
        <v>0</v>
      </c>
      <c r="C539" s="67" t="n">
        <v>8</v>
      </c>
      <c r="D539" s="69" t="n">
        <v>0</v>
      </c>
    </row>
    <row r="540" s="7" customFormat="true" ht="12.75" hidden="false" customHeight="false" outlineLevel="0" collapsed="false">
      <c r="A540" s="29" t="s">
        <v>408</v>
      </c>
      <c r="B540" s="70" t="n">
        <f aca="false">B530+B531+B534+B536</f>
        <v>-98507</v>
      </c>
      <c r="C540" s="70" t="n">
        <f aca="false">C530+C531+C534+C536</f>
        <v>-91104</v>
      </c>
      <c r="D540" s="70" t="n">
        <f aca="false">D530+D531+D534+D536</f>
        <v>-93731</v>
      </c>
    </row>
    <row r="541" s="7" customFormat="true" ht="25.5" hidden="false" customHeight="false" outlineLevel="0" collapsed="false">
      <c r="A541" s="29" t="s">
        <v>409</v>
      </c>
      <c r="B541" s="70" t="n">
        <v>-100189</v>
      </c>
      <c r="C541" s="70" t="n">
        <v>-93430</v>
      </c>
      <c r="D541" s="70" t="n">
        <v>-94551</v>
      </c>
    </row>
    <row r="545" s="7" customFormat="true" ht="12.75" hidden="false" customHeight="false" outlineLevel="0" collapsed="false">
      <c r="A545" s="66" t="s">
        <v>410</v>
      </c>
      <c r="B545" s="65"/>
      <c r="C545" s="65"/>
      <c r="D545" s="65"/>
    </row>
    <row r="546" s="7" customFormat="true" ht="12.75" hidden="false" customHeight="false" outlineLevel="0" collapsed="false">
      <c r="A546" s="29" t="s">
        <v>372</v>
      </c>
      <c r="B546" s="5" t="s">
        <v>4</v>
      </c>
      <c r="C546" s="5" t="n">
        <v>2001</v>
      </c>
      <c r="D546" s="5" t="s">
        <v>5</v>
      </c>
    </row>
    <row r="547" customFormat="false" ht="12.75" hidden="false" customHeight="false" outlineLevel="0" collapsed="false">
      <c r="A547" s="16" t="s">
        <v>411</v>
      </c>
      <c r="B547" s="17" t="n">
        <v>16</v>
      </c>
      <c r="C547" s="17" t="n">
        <v>159218</v>
      </c>
      <c r="D547" s="69" t="n">
        <v>79290</v>
      </c>
    </row>
    <row r="548" customFormat="false" ht="12.75" hidden="false" customHeight="false" outlineLevel="0" collapsed="false">
      <c r="A548" s="16" t="s">
        <v>412</v>
      </c>
      <c r="B548" s="13" t="n">
        <v>5413542</v>
      </c>
      <c r="C548" s="17" t="n">
        <f aca="false">6711652-159218</f>
        <v>6552434</v>
      </c>
      <c r="D548" s="17" t="n">
        <f aca="false">5135633-79290</f>
        <v>5056343</v>
      </c>
    </row>
    <row r="549" s="7" customFormat="true" ht="12.75" hidden="false" customHeight="false" outlineLevel="0" collapsed="false">
      <c r="A549" s="29" t="s">
        <v>351</v>
      </c>
      <c r="B549" s="31" t="n">
        <f aca="false">SUM(B547:B548)</f>
        <v>5413558</v>
      </c>
      <c r="C549" s="31" t="n">
        <f aca="false">SUM(C547:C548)</f>
        <v>6711652</v>
      </c>
      <c r="D549" s="31" t="n">
        <f aca="false">SUM(D547:D548)</f>
        <v>5135633</v>
      </c>
    </row>
    <row r="553" s="7" customFormat="true" ht="12.75" hidden="false" customHeight="false" outlineLevel="0" collapsed="false">
      <c r="A553" s="66" t="s">
        <v>413</v>
      </c>
      <c r="B553" s="65"/>
      <c r="C553" s="65"/>
      <c r="D553" s="65"/>
    </row>
    <row r="554" s="7" customFormat="true" ht="25.5" hidden="false" customHeight="false" outlineLevel="0" collapsed="false">
      <c r="A554" s="29" t="s">
        <v>414</v>
      </c>
      <c r="B554" s="5" t="s">
        <v>4</v>
      </c>
      <c r="C554" s="5" t="n">
        <v>2001</v>
      </c>
      <c r="D554" s="5" t="s">
        <v>5</v>
      </c>
    </row>
    <row r="555" s="7" customFormat="true" ht="12.75" hidden="false" customHeight="false" outlineLevel="0" collapsed="false">
      <c r="A555" s="29" t="s">
        <v>415</v>
      </c>
      <c r="B555" s="31" t="n">
        <v>10950167</v>
      </c>
      <c r="C555" s="37" t="n">
        <f aca="false">10892772-369319</f>
        <v>10523453</v>
      </c>
      <c r="D555" s="37" t="n">
        <f aca="false">10626724-340788</f>
        <v>10285936</v>
      </c>
    </row>
    <row r="556" s="7" customFormat="true" ht="12.75" hidden="false" customHeight="false" outlineLevel="0" collapsed="false">
      <c r="A556" s="29" t="s">
        <v>416</v>
      </c>
      <c r="B556" s="31" t="n">
        <v>152951</v>
      </c>
      <c r="C556" s="37" t="n">
        <f aca="false">245812-18247</f>
        <v>227565</v>
      </c>
      <c r="D556" s="37" t="n">
        <f aca="false">307688-19007</f>
        <v>288681</v>
      </c>
    </row>
    <row r="557" s="7" customFormat="true" ht="12.75" hidden="false" customHeight="false" outlineLevel="0" collapsed="false">
      <c r="A557" s="29" t="s">
        <v>417</v>
      </c>
      <c r="B557" s="31" t="n">
        <v>2898</v>
      </c>
      <c r="C557" s="37" t="n">
        <v>2634</v>
      </c>
      <c r="D557" s="37" t="n">
        <f aca="false">965</f>
        <v>965</v>
      </c>
    </row>
    <row r="558" s="7" customFormat="true" ht="12.75" hidden="false" customHeight="false" outlineLevel="0" collapsed="false">
      <c r="A558" s="29" t="s">
        <v>418</v>
      </c>
      <c r="B558" s="31" t="n">
        <f aca="false">SUM(B559:B561)</f>
        <v>701550</v>
      </c>
      <c r="C558" s="37" t="n">
        <f aca="false">C561+C559</f>
        <v>50517</v>
      </c>
      <c r="D558" s="37" t="n">
        <f aca="false">D559+D561</f>
        <v>61750</v>
      </c>
    </row>
    <row r="559" s="7" customFormat="true" ht="12.75" hidden="false" customHeight="false" outlineLevel="0" collapsed="false">
      <c r="A559" s="16" t="s">
        <v>419</v>
      </c>
      <c r="B559" s="69" t="n">
        <v>0</v>
      </c>
      <c r="C559" s="13" t="n">
        <f aca="false">19558-1381</f>
        <v>18177</v>
      </c>
      <c r="D559" s="13" t="n">
        <f aca="false">24839-2795</f>
        <v>22044</v>
      </c>
    </row>
    <row r="560" s="7" customFormat="true" ht="12.75" hidden="false" customHeight="false" outlineLevel="0" collapsed="false">
      <c r="A560" s="16" t="s">
        <v>420</v>
      </c>
      <c r="B560" s="17" t="n">
        <v>695712</v>
      </c>
      <c r="C560" s="69" t="n">
        <v>0</v>
      </c>
      <c r="D560" s="69" t="n">
        <v>0</v>
      </c>
    </row>
    <row r="561" s="7" customFormat="true" ht="12.75" hidden="false" customHeight="false" outlineLevel="0" collapsed="false">
      <c r="A561" s="16" t="s">
        <v>421</v>
      </c>
      <c r="B561" s="17" t="n">
        <v>5838</v>
      </c>
      <c r="C561" s="13" t="n">
        <f aca="false">32443-103</f>
        <v>32340</v>
      </c>
      <c r="D561" s="13" t="n">
        <f aca="false">39765-59</f>
        <v>39706</v>
      </c>
    </row>
    <row r="562" s="7" customFormat="true" ht="12.75" hidden="false" customHeight="false" outlineLevel="0" collapsed="false">
      <c r="A562" s="29" t="s">
        <v>422</v>
      </c>
      <c r="B562" s="31" t="n">
        <f aca="false">SUM(B563:B564)</f>
        <v>501939</v>
      </c>
      <c r="C562" s="37" t="n">
        <f aca="false">SUM(C563:C564)</f>
        <v>495981</v>
      </c>
      <c r="D562" s="37" t="n">
        <f aca="false">SUM(D563:D564)</f>
        <v>486807</v>
      </c>
    </row>
    <row r="563" customFormat="false" ht="12.75" hidden="false" customHeight="false" outlineLevel="0" collapsed="false">
      <c r="A563" s="16" t="s">
        <v>349</v>
      </c>
      <c r="B563" s="17" t="n">
        <v>78865</v>
      </c>
      <c r="C563" s="13" t="n">
        <f aca="false">86115-4800</f>
        <v>81315</v>
      </c>
      <c r="D563" s="13" t="n">
        <f aca="false">92940-4086</f>
        <v>88854</v>
      </c>
    </row>
    <row r="564" customFormat="false" ht="12.75" hidden="false" customHeight="false" outlineLevel="0" collapsed="false">
      <c r="A564" s="16" t="s">
        <v>350</v>
      </c>
      <c r="B564" s="17" t="n">
        <v>423074</v>
      </c>
      <c r="C564" s="13" t="n">
        <f aca="false">414870-204</f>
        <v>414666</v>
      </c>
      <c r="D564" s="13" t="n">
        <f aca="false">398049-96</f>
        <v>397953</v>
      </c>
    </row>
    <row r="565" s="7" customFormat="true" ht="12.75" hidden="false" customHeight="false" outlineLevel="0" collapsed="false">
      <c r="A565" s="29" t="s">
        <v>423</v>
      </c>
      <c r="B565" s="31" t="n">
        <f aca="false">B555+B556+B557+B558+B562</f>
        <v>12309505</v>
      </c>
      <c r="C565" s="37" t="n">
        <f aca="false">C555+C556+C557+C558+C562</f>
        <v>11300150</v>
      </c>
      <c r="D565" s="37" t="n">
        <f aca="false">D555+D556+D557+D558+D562</f>
        <v>11124139</v>
      </c>
    </row>
    <row r="566" customFormat="false" ht="12.75" hidden="false" customHeight="false" outlineLevel="0" collapsed="false">
      <c r="A566" s="16" t="s">
        <v>424</v>
      </c>
      <c r="B566" s="67" t="n">
        <v>-1095140</v>
      </c>
      <c r="C566" s="15" t="n">
        <f aca="false">-1063753+8754</f>
        <v>-1054999</v>
      </c>
      <c r="D566" s="15" t="n">
        <f aca="false">-967745+3079</f>
        <v>-964666</v>
      </c>
    </row>
    <row r="567" s="7" customFormat="true" ht="12.75" hidden="false" customHeight="false" outlineLevel="0" collapsed="false">
      <c r="A567" s="29" t="s">
        <v>425</v>
      </c>
      <c r="B567" s="31" t="n">
        <f aca="false">B565+B566</f>
        <v>11214365</v>
      </c>
      <c r="C567" s="37" t="n">
        <f aca="false">C565+C566</f>
        <v>10245151</v>
      </c>
      <c r="D567" s="37" t="n">
        <f aca="false">D565+D566</f>
        <v>10159473</v>
      </c>
    </row>
    <row r="574" s="7" customFormat="true" ht="12.75" hidden="false" customHeight="false" outlineLevel="0" collapsed="false">
      <c r="A574" s="66" t="s">
        <v>426</v>
      </c>
      <c r="B574" s="65"/>
      <c r="C574" s="65"/>
      <c r="D574" s="65"/>
    </row>
    <row r="575" s="7" customFormat="true" ht="25.5" hidden="false" customHeight="false" outlineLevel="0" collapsed="false">
      <c r="A575" s="29" t="s">
        <v>427</v>
      </c>
      <c r="B575" s="5" t="s">
        <v>4</v>
      </c>
      <c r="C575" s="5" t="n">
        <v>2001</v>
      </c>
      <c r="D575" s="5" t="s">
        <v>5</v>
      </c>
    </row>
    <row r="576" s="7" customFormat="true" ht="12.75" hidden="false" customHeight="false" outlineLevel="0" collapsed="false">
      <c r="A576" s="29" t="s">
        <v>36</v>
      </c>
      <c r="B576" s="31" t="n">
        <v>1842027</v>
      </c>
      <c r="C576" s="37" t="n">
        <f aca="false">1588687-20849+1</f>
        <v>1567839</v>
      </c>
      <c r="D576" s="37" t="n">
        <f aca="false">1841318-41470+1</f>
        <v>1799849</v>
      </c>
    </row>
    <row r="577" s="7" customFormat="true" ht="12.75" hidden="false" customHeight="false" outlineLevel="0" collapsed="false">
      <c r="A577" s="29" t="s">
        <v>428</v>
      </c>
      <c r="B577" s="31" t="n">
        <f aca="false">SUM(B578:B583)</f>
        <v>9965539</v>
      </c>
      <c r="C577" s="37" t="n">
        <f aca="false">SUM(C578:C583)</f>
        <v>9236330</v>
      </c>
      <c r="D577" s="37" t="n">
        <f aca="false">SUM(D578:D583)</f>
        <v>8837483</v>
      </c>
    </row>
    <row r="578" customFormat="false" ht="12.75" hidden="false" customHeight="false" outlineLevel="0" collapsed="false">
      <c r="A578" s="16" t="s">
        <v>357</v>
      </c>
      <c r="B578" s="17" t="n">
        <v>618653</v>
      </c>
      <c r="C578" s="13" t="n">
        <f aca="false">997317-5567</f>
        <v>991750</v>
      </c>
      <c r="D578" s="13" t="n">
        <f aca="false">1088906-910</f>
        <v>1087996</v>
      </c>
    </row>
    <row r="579" customFormat="false" ht="12.75" hidden="false" customHeight="false" outlineLevel="0" collapsed="false">
      <c r="A579" s="16" t="s">
        <v>358</v>
      </c>
      <c r="B579" s="17" t="n">
        <v>681502</v>
      </c>
      <c r="C579" s="13" t="n">
        <f aca="false">546527-2785</f>
        <v>543742</v>
      </c>
      <c r="D579" s="13" t="n">
        <f aca="false">482549-5751</f>
        <v>476798</v>
      </c>
    </row>
    <row r="580" customFormat="false" ht="12.75" hidden="false" customHeight="false" outlineLevel="0" collapsed="false">
      <c r="A580" s="16" t="s">
        <v>359</v>
      </c>
      <c r="B580" s="17" t="n">
        <v>2068955</v>
      </c>
      <c r="C580" s="13" t="n">
        <f aca="false">2183148-24186</f>
        <v>2158962</v>
      </c>
      <c r="D580" s="13" t="n">
        <f aca="false">2137549-71866</f>
        <v>2065683</v>
      </c>
    </row>
    <row r="581" customFormat="false" ht="12.75" hidden="false" customHeight="false" outlineLevel="0" collapsed="false">
      <c r="A581" s="16" t="s">
        <v>360</v>
      </c>
      <c r="B581" s="17" t="n">
        <v>3672223</v>
      </c>
      <c r="C581" s="13" t="n">
        <f aca="false">3157748-142395</f>
        <v>3015353</v>
      </c>
      <c r="D581" s="13" t="n">
        <f aca="false">3065770-66675</f>
        <v>2999095</v>
      </c>
    </row>
    <row r="582" customFormat="false" ht="12.75" hidden="false" customHeight="false" outlineLevel="0" collapsed="false">
      <c r="A582" s="16" t="s">
        <v>361</v>
      </c>
      <c r="B582" s="17" t="n">
        <v>1974955</v>
      </c>
      <c r="C582" s="13" t="n">
        <f aca="false">1593686-190231</f>
        <v>1403455</v>
      </c>
      <c r="D582" s="13" t="n">
        <f aca="false">1462876-175978</f>
        <v>1286898</v>
      </c>
    </row>
    <row r="583" customFormat="false" ht="12.75" hidden="false" customHeight="false" outlineLevel="0" collapsed="false">
      <c r="A583" s="16" t="s">
        <v>362</v>
      </c>
      <c r="B583" s="17" t="n">
        <v>949251</v>
      </c>
      <c r="C583" s="13" t="n">
        <f aca="false">1126106-3038</f>
        <v>1123068</v>
      </c>
      <c r="D583" s="13" t="n">
        <f aca="false">921013-0</f>
        <v>921013</v>
      </c>
    </row>
    <row r="584" s="7" customFormat="true" ht="12.75" hidden="false" customHeight="false" outlineLevel="0" collapsed="false">
      <c r="A584" s="29" t="s">
        <v>363</v>
      </c>
      <c r="B584" s="31" t="n">
        <f aca="false">SUM(B585:B586)</f>
        <v>501939</v>
      </c>
      <c r="C584" s="37" t="n">
        <f aca="false">SUM(C585:C586)</f>
        <v>495981</v>
      </c>
      <c r="D584" s="37" t="n">
        <f aca="false">SUM(D585:D586)</f>
        <v>486807</v>
      </c>
    </row>
    <row r="585" customFormat="false" ht="12.75" hidden="false" customHeight="false" outlineLevel="0" collapsed="false">
      <c r="A585" s="16" t="s">
        <v>349</v>
      </c>
      <c r="B585" s="17" t="n">
        <v>78865</v>
      </c>
      <c r="C585" s="13" t="n">
        <f aca="false">C563</f>
        <v>81315</v>
      </c>
      <c r="D585" s="13" t="n">
        <f aca="false">D563</f>
        <v>88854</v>
      </c>
    </row>
    <row r="586" customFormat="false" ht="12.75" hidden="false" customHeight="false" outlineLevel="0" collapsed="false">
      <c r="A586" s="16" t="s">
        <v>350</v>
      </c>
      <c r="B586" s="17" t="n">
        <v>423074</v>
      </c>
      <c r="C586" s="13" t="n">
        <f aca="false">C564</f>
        <v>414666</v>
      </c>
      <c r="D586" s="13" t="n">
        <f aca="false">D564</f>
        <v>397953</v>
      </c>
    </row>
    <row r="587" s="7" customFormat="true" ht="12.75" hidden="false" customHeight="false" outlineLevel="0" collapsed="false">
      <c r="A587" s="29" t="s">
        <v>423</v>
      </c>
      <c r="B587" s="31" t="n">
        <f aca="false">B584+B577+B576</f>
        <v>12309505</v>
      </c>
      <c r="C587" s="37" t="n">
        <f aca="false">C584+C577+C576</f>
        <v>11300150</v>
      </c>
      <c r="D587" s="37" t="n">
        <f aca="false">D584+D577+D576</f>
        <v>11124139</v>
      </c>
      <c r="E587" s="38"/>
    </row>
    <row r="591" s="7" customFormat="true" ht="12.75" hidden="false" customHeight="false" outlineLevel="0" collapsed="false">
      <c r="A591" s="66" t="s">
        <v>429</v>
      </c>
      <c r="B591" s="65"/>
      <c r="C591" s="65"/>
      <c r="D591" s="65"/>
    </row>
    <row r="592" s="7" customFormat="true" ht="25.5" hidden="false" customHeight="false" outlineLevel="0" collapsed="false">
      <c r="A592" s="29" t="s">
        <v>430</v>
      </c>
      <c r="B592" s="5" t="s">
        <v>4</v>
      </c>
      <c r="C592" s="5" t="n">
        <v>2001</v>
      </c>
      <c r="D592" s="5" t="s">
        <v>5</v>
      </c>
    </row>
    <row r="593" s="7" customFormat="true" ht="12.75" hidden="false" customHeight="false" outlineLevel="0" collapsed="false">
      <c r="A593" s="29" t="s">
        <v>36</v>
      </c>
      <c r="B593" s="37" t="n">
        <f aca="false">1842179-152</f>
        <v>1842027</v>
      </c>
      <c r="C593" s="37" t="n">
        <f aca="false">C576</f>
        <v>1567839</v>
      </c>
      <c r="D593" s="37" t="n">
        <f aca="false">D576</f>
        <v>1799849</v>
      </c>
    </row>
    <row r="594" s="7" customFormat="true" ht="12.75" hidden="false" customHeight="false" outlineLevel="0" collapsed="false">
      <c r="A594" s="29" t="s">
        <v>366</v>
      </c>
      <c r="B594" s="37" t="n">
        <f aca="false">SUM(B595:B599)</f>
        <v>9965539</v>
      </c>
      <c r="C594" s="37" t="n">
        <f aca="false">SUM(C595:C599)</f>
        <v>9236330</v>
      </c>
      <c r="D594" s="37" t="n">
        <f aca="false">SUM(D595:D599)</f>
        <v>8837483</v>
      </c>
    </row>
    <row r="595" customFormat="false" ht="12.75" hidden="false" customHeight="false" outlineLevel="0" collapsed="false">
      <c r="A595" s="16" t="s">
        <v>357</v>
      </c>
      <c r="B595" s="13" t="n">
        <f aca="false">1462954+152</f>
        <v>1463106</v>
      </c>
      <c r="C595" s="13" t="n">
        <f aca="false">82077-996</f>
        <v>81081</v>
      </c>
      <c r="D595" s="13" t="n">
        <f aca="false">78292-20099</f>
        <v>58193</v>
      </c>
    </row>
    <row r="596" customFormat="false" ht="12.75" hidden="false" customHeight="false" outlineLevel="0" collapsed="false">
      <c r="A596" s="16" t="s">
        <v>358</v>
      </c>
      <c r="B596" s="13" t="n">
        <v>21549</v>
      </c>
      <c r="C596" s="13" t="n">
        <f aca="false">62113-40</f>
        <v>62073</v>
      </c>
      <c r="D596" s="13" t="n">
        <f aca="false">59229-803</f>
        <v>58426</v>
      </c>
    </row>
    <row r="597" customFormat="false" ht="12.75" hidden="false" customHeight="false" outlineLevel="0" collapsed="false">
      <c r="A597" s="16" t="s">
        <v>359</v>
      </c>
      <c r="B597" s="13" t="n">
        <v>1588361</v>
      </c>
      <c r="C597" s="13" t="n">
        <f aca="false">2840303-1798</f>
        <v>2838505</v>
      </c>
      <c r="D597" s="13" t="n">
        <f aca="false">2708441-36283</f>
        <v>2672158</v>
      </c>
    </row>
    <row r="598" customFormat="false" ht="12.75" hidden="false" customHeight="false" outlineLevel="0" collapsed="false">
      <c r="A598" s="16" t="s">
        <v>360</v>
      </c>
      <c r="B598" s="13" t="n">
        <v>3637930</v>
      </c>
      <c r="C598" s="13" t="n">
        <f aca="false">3252827-126097</f>
        <v>3126730</v>
      </c>
      <c r="D598" s="13" t="n">
        <f aca="false">3101813-43154</f>
        <v>3058659</v>
      </c>
    </row>
    <row r="599" customFormat="false" ht="12.75" hidden="false" customHeight="false" outlineLevel="0" collapsed="false">
      <c r="A599" s="16" t="s">
        <v>361</v>
      </c>
      <c r="B599" s="13" t="n">
        <v>3254593</v>
      </c>
      <c r="C599" s="13" t="n">
        <f aca="false">3367212-239271</f>
        <v>3127941</v>
      </c>
      <c r="D599" s="13" t="n">
        <f aca="false">3210888-220841</f>
        <v>2990047</v>
      </c>
    </row>
    <row r="600" s="7" customFormat="true" ht="12.75" hidden="false" customHeight="false" outlineLevel="0" collapsed="false">
      <c r="A600" s="29" t="s">
        <v>363</v>
      </c>
      <c r="B600" s="37" t="n">
        <f aca="false">SUM(B601:B602)</f>
        <v>501939</v>
      </c>
      <c r="C600" s="37" t="n">
        <f aca="false">SUM(C601:C602)</f>
        <v>495981</v>
      </c>
      <c r="D600" s="37" t="n">
        <f aca="false">SUM(D601:D602)</f>
        <v>486807</v>
      </c>
    </row>
    <row r="601" customFormat="false" ht="12.75" hidden="false" customHeight="false" outlineLevel="0" collapsed="false">
      <c r="A601" s="16" t="s">
        <v>349</v>
      </c>
      <c r="B601" s="13" t="n">
        <f aca="false">B585</f>
        <v>78865</v>
      </c>
      <c r="C601" s="13" t="n">
        <f aca="false">C585</f>
        <v>81315</v>
      </c>
      <c r="D601" s="13" t="n">
        <f aca="false">D585</f>
        <v>88854</v>
      </c>
    </row>
    <row r="602" customFormat="false" ht="12.75" hidden="false" customHeight="false" outlineLevel="0" collapsed="false">
      <c r="A602" s="16" t="s">
        <v>350</v>
      </c>
      <c r="B602" s="13" t="n">
        <f aca="false">B586</f>
        <v>423074</v>
      </c>
      <c r="C602" s="13" t="n">
        <f aca="false">C586</f>
        <v>414666</v>
      </c>
      <c r="D602" s="13" t="n">
        <f aca="false">D586</f>
        <v>397953</v>
      </c>
    </row>
    <row r="603" s="7" customFormat="true" ht="12.75" hidden="false" customHeight="false" outlineLevel="0" collapsed="false">
      <c r="A603" s="29" t="s">
        <v>423</v>
      </c>
      <c r="B603" s="37" t="n">
        <f aca="false">B600+B594+B593</f>
        <v>12309505</v>
      </c>
      <c r="C603" s="37" t="n">
        <f aca="false">C600+C594+C593</f>
        <v>11300150</v>
      </c>
      <c r="D603" s="37" t="n">
        <f aca="false">D600+D594+D593</f>
        <v>11124139</v>
      </c>
    </row>
    <row r="607" s="7" customFormat="true" ht="12.75" hidden="false" customHeight="false" outlineLevel="0" collapsed="false">
      <c r="A607" s="66" t="s">
        <v>431</v>
      </c>
      <c r="B607" s="65"/>
      <c r="C607" s="65"/>
      <c r="D607" s="65"/>
    </row>
    <row r="608" s="7" customFormat="true" ht="25.5" hidden="false" customHeight="false" outlineLevel="0" collapsed="false">
      <c r="A608" s="29" t="s">
        <v>432</v>
      </c>
      <c r="B608" s="5" t="s">
        <v>4</v>
      </c>
      <c r="C608" s="5" t="n">
        <v>2001</v>
      </c>
      <c r="D608" s="5" t="s">
        <v>5</v>
      </c>
    </row>
    <row r="609" s="7" customFormat="true" ht="12.75" hidden="false" customHeight="false" outlineLevel="0" collapsed="false">
      <c r="A609" s="29" t="s">
        <v>326</v>
      </c>
      <c r="B609" s="31" t="n">
        <v>8824814</v>
      </c>
      <c r="C609" s="37" t="n">
        <f aca="false">9126444-271077</f>
        <v>8855367</v>
      </c>
      <c r="D609" s="37" t="n">
        <f aca="false">9773395-317743</f>
        <v>9455652</v>
      </c>
    </row>
    <row r="610" s="7" customFormat="true" ht="12.75" hidden="false" customHeight="false" outlineLevel="0" collapsed="false">
      <c r="A610" s="29" t="s">
        <v>327</v>
      </c>
      <c r="B610" s="37" t="n">
        <f aca="false">B612+B616+B614+B618+B619</f>
        <v>3484691</v>
      </c>
      <c r="C610" s="37" t="n">
        <f aca="false">C612+C616+C614+C618+C619</f>
        <v>2444783</v>
      </c>
      <c r="D610" s="37" t="n">
        <f aca="false">D612+D616+D614+D618+D619</f>
        <v>1668487</v>
      </c>
    </row>
    <row r="611" customFormat="false" ht="12.75" hidden="false" customHeight="false" outlineLevel="0" collapsed="false">
      <c r="A611" s="16" t="s">
        <v>433</v>
      </c>
      <c r="B611" s="17" t="n">
        <f aca="false">418724+31</f>
        <v>418755</v>
      </c>
      <c r="C611" s="13" t="n">
        <f aca="false">365715-31282</f>
        <v>334433</v>
      </c>
      <c r="D611" s="13" t="n">
        <f aca="false">179543-2817</f>
        <v>176726</v>
      </c>
    </row>
    <row r="612" customFormat="false" ht="12.75" hidden="false" customHeight="false" outlineLevel="0" collapsed="false">
      <c r="A612" s="16" t="s">
        <v>2</v>
      </c>
      <c r="B612" s="17" t="n">
        <f aca="false">1678706+125</f>
        <v>1678831</v>
      </c>
      <c r="C612" s="13" t="n">
        <f aca="false">1288011-110174</f>
        <v>1177837</v>
      </c>
      <c r="D612" s="13" t="n">
        <f aca="false">606551-1656</f>
        <v>604895</v>
      </c>
    </row>
    <row r="613" customFormat="false" ht="12.75" hidden="false" customHeight="false" outlineLevel="0" collapsed="false">
      <c r="A613" s="16" t="s">
        <v>434</v>
      </c>
      <c r="B613" s="17" t="n">
        <v>377040</v>
      </c>
      <c r="C613" s="13" t="n">
        <f aca="false">111651-186</f>
        <v>111465</v>
      </c>
      <c r="D613" s="13" t="n">
        <f aca="false">71126-919</f>
        <v>70207</v>
      </c>
    </row>
    <row r="614" customFormat="false" ht="12.75" hidden="false" customHeight="false" outlineLevel="0" collapsed="false">
      <c r="A614" s="16" t="s">
        <v>2</v>
      </c>
      <c r="B614" s="17" t="n">
        <v>1026528</v>
      </c>
      <c r="C614" s="13" t="n">
        <f aca="false">265283-442</f>
        <v>264841</v>
      </c>
      <c r="D614" s="13" t="n">
        <f aca="false">157971-2042</f>
        <v>155929</v>
      </c>
    </row>
    <row r="615" customFormat="false" ht="12.75" hidden="false" customHeight="false" outlineLevel="0" collapsed="false">
      <c r="A615" s="16" t="s">
        <v>435</v>
      </c>
      <c r="B615" s="17" t="n">
        <v>187101</v>
      </c>
      <c r="C615" s="13" t="n">
        <f aca="false">188395-2959</f>
        <v>185436</v>
      </c>
      <c r="D615" s="13" t="n">
        <f aca="false">120180</f>
        <v>120180</v>
      </c>
    </row>
    <row r="616" customFormat="false" ht="12.75" hidden="false" customHeight="false" outlineLevel="0" collapsed="false">
      <c r="A616" s="16" t="s">
        <v>2</v>
      </c>
      <c r="B616" s="17" t="n">
        <v>756223</v>
      </c>
      <c r="C616" s="13" t="n">
        <f aca="false">750999-11795</f>
        <v>739204</v>
      </c>
      <c r="D616" s="13" t="n">
        <f aca="false">479170</f>
        <v>479170</v>
      </c>
    </row>
    <row r="617" customFormat="false" ht="12.75" hidden="false" customHeight="false" outlineLevel="0" collapsed="false">
      <c r="A617" s="16" t="s">
        <v>331</v>
      </c>
      <c r="B617" s="69" t="n">
        <v>0</v>
      </c>
      <c r="C617" s="13" t="n">
        <f aca="false">74373-314</f>
        <v>74059</v>
      </c>
      <c r="D617" s="13" t="n">
        <f aca="false">248594-28239</f>
        <v>220355</v>
      </c>
    </row>
    <row r="618" customFormat="false" ht="12.75" hidden="false" customHeight="false" outlineLevel="0" collapsed="false">
      <c r="A618" s="16" t="s">
        <v>2</v>
      </c>
      <c r="B618" s="69" t="n">
        <v>0</v>
      </c>
      <c r="C618" s="13" t="n">
        <f aca="false">133925-566</f>
        <v>133359</v>
      </c>
      <c r="D618" s="13" t="n">
        <f aca="false">429396-43595</f>
        <v>385801</v>
      </c>
    </row>
    <row r="619" customFormat="false" ht="12.75" hidden="false" customHeight="false" outlineLevel="0" collapsed="false">
      <c r="A619" s="16" t="s">
        <v>333</v>
      </c>
      <c r="B619" s="17" t="n">
        <v>23109</v>
      </c>
      <c r="C619" s="13" t="n">
        <v>129542</v>
      </c>
      <c r="D619" s="13" t="n">
        <f aca="false">44487-1795</f>
        <v>42692</v>
      </c>
    </row>
    <row r="620" s="7" customFormat="true" ht="12.75" hidden="false" customHeight="false" outlineLevel="0" collapsed="false">
      <c r="A620" s="29" t="s">
        <v>423</v>
      </c>
      <c r="B620" s="37" t="n">
        <f aca="false">B609+B610</f>
        <v>12309505</v>
      </c>
      <c r="C620" s="37" t="n">
        <f aca="false">C609+C610</f>
        <v>11300150</v>
      </c>
      <c r="D620" s="37" t="n">
        <f aca="false">D609+D610</f>
        <v>11124139</v>
      </c>
    </row>
    <row r="624" s="7" customFormat="true" ht="12.75" hidden="false" customHeight="false" outlineLevel="0" collapsed="false">
      <c r="A624" s="66" t="s">
        <v>436</v>
      </c>
      <c r="B624" s="65"/>
      <c r="C624" s="65"/>
      <c r="D624" s="65"/>
    </row>
    <row r="625" s="7" customFormat="true" ht="12.75" hidden="false" customHeight="false" outlineLevel="0" collapsed="false">
      <c r="A625" s="29" t="s">
        <v>437</v>
      </c>
      <c r="B625" s="5" t="s">
        <v>4</v>
      </c>
      <c r="C625" s="5" t="n">
        <v>2001</v>
      </c>
      <c r="D625" s="5" t="s">
        <v>5</v>
      </c>
    </row>
    <row r="626" s="7" customFormat="true" ht="12.75" hidden="false" customHeight="false" outlineLevel="0" collapsed="false">
      <c r="A626" s="29" t="s">
        <v>373</v>
      </c>
      <c r="B626" s="31" t="n">
        <v>7197766</v>
      </c>
      <c r="C626" s="37" t="n">
        <f aca="false">6624496-368825</f>
        <v>6255671</v>
      </c>
      <c r="D626" s="37" t="n">
        <f aca="false">6482946-337520+1</f>
        <v>6145427</v>
      </c>
    </row>
    <row r="627" s="7" customFormat="true" ht="12.75" hidden="false" customHeight="false" outlineLevel="0" collapsed="false">
      <c r="A627" s="29" t="s">
        <v>374</v>
      </c>
      <c r="B627" s="31" t="n">
        <v>2265027</v>
      </c>
      <c r="C627" s="37" t="n">
        <f aca="false">2287766-2220</f>
        <v>2285546</v>
      </c>
      <c r="D627" s="37" t="n">
        <f aca="false">2519898-24937</f>
        <v>2494961</v>
      </c>
    </row>
    <row r="628" s="7" customFormat="true" ht="12.75" hidden="false" customHeight="false" outlineLevel="0" collapsed="false">
      <c r="A628" s="29" t="s">
        <v>375</v>
      </c>
      <c r="B628" s="31" t="n">
        <f aca="false">SUM(B629:B631)</f>
        <v>2344773</v>
      </c>
      <c r="C628" s="37" t="n">
        <f aca="false">SUM(C629:C631)</f>
        <v>2262951</v>
      </c>
      <c r="D628" s="37" t="n">
        <f aca="false">SUM(D629:D631)</f>
        <v>1996944</v>
      </c>
    </row>
    <row r="629" customFormat="false" ht="12.75" hidden="false" customHeight="false" outlineLevel="0" collapsed="false">
      <c r="A629" s="16" t="s">
        <v>376</v>
      </c>
      <c r="B629" s="17" t="n">
        <v>646048</v>
      </c>
      <c r="C629" s="13" t="n">
        <f aca="false">514065</f>
        <v>514065</v>
      </c>
      <c r="D629" s="13" t="n">
        <f aca="false">546104</f>
        <v>546104</v>
      </c>
    </row>
    <row r="630" customFormat="false" ht="12.75" hidden="false" customHeight="false" outlineLevel="0" collapsed="false">
      <c r="A630" s="16" t="s">
        <v>377</v>
      </c>
      <c r="B630" s="17" t="n">
        <v>551933</v>
      </c>
      <c r="C630" s="13" t="n">
        <f aca="false">629432-1937</f>
        <v>627495</v>
      </c>
      <c r="D630" s="13" t="n">
        <f aca="false">604122-193</f>
        <v>603929</v>
      </c>
    </row>
    <row r="631" customFormat="false" ht="12.75" hidden="false" customHeight="false" outlineLevel="0" collapsed="false">
      <c r="A631" s="16" t="s">
        <v>378</v>
      </c>
      <c r="B631" s="17" t="n">
        <v>1146792</v>
      </c>
      <c r="C631" s="13" t="n">
        <f aca="false">1137460-16069</f>
        <v>1121391</v>
      </c>
      <c r="D631" s="13" t="n">
        <f aca="false">846911</f>
        <v>846911</v>
      </c>
    </row>
    <row r="632" s="7" customFormat="true" ht="12.75" hidden="false" customHeight="false" outlineLevel="0" collapsed="false">
      <c r="A632" s="29" t="s">
        <v>379</v>
      </c>
      <c r="B632" s="31" t="n">
        <f aca="false">SUM(B633:B634)</f>
        <v>501939</v>
      </c>
      <c r="C632" s="37" t="n">
        <f aca="false">SUM(C633:C634)</f>
        <v>495982</v>
      </c>
      <c r="D632" s="37" t="n">
        <f aca="false">SUM(D633:D634)</f>
        <v>486807</v>
      </c>
    </row>
    <row r="633" customFormat="false" ht="12.75" hidden="false" customHeight="false" outlineLevel="0" collapsed="false">
      <c r="A633" s="16" t="s">
        <v>380</v>
      </c>
      <c r="B633" s="17" t="n">
        <v>78865</v>
      </c>
      <c r="C633" s="13" t="n">
        <f aca="false">86115-4800</f>
        <v>81315</v>
      </c>
      <c r="D633" s="13" t="n">
        <f aca="false">D601</f>
        <v>88854</v>
      </c>
    </row>
    <row r="634" customFormat="false" ht="12.75" hidden="false" customHeight="false" outlineLevel="0" collapsed="false">
      <c r="A634" s="16" t="s">
        <v>381</v>
      </c>
      <c r="B634" s="17" t="n">
        <f aca="false">SUM(B635:B636)</f>
        <v>423074</v>
      </c>
      <c r="C634" s="13" t="n">
        <f aca="false">SUM(C635:C636)</f>
        <v>414667</v>
      </c>
      <c r="D634" s="13" t="n">
        <f aca="false">SUM(D635:D636)</f>
        <v>397953</v>
      </c>
    </row>
    <row r="635" customFormat="false" ht="12.75" hidden="false" customHeight="false" outlineLevel="0" collapsed="false">
      <c r="A635" s="16" t="s">
        <v>382</v>
      </c>
      <c r="B635" s="17" t="n">
        <v>7786</v>
      </c>
      <c r="C635" s="13" t="n">
        <f aca="false">5362-184</f>
        <v>5178</v>
      </c>
      <c r="D635" s="13" t="n">
        <f aca="false">10495-77</f>
        <v>10418</v>
      </c>
    </row>
    <row r="636" customFormat="false" ht="12.75" hidden="false" customHeight="false" outlineLevel="0" collapsed="false">
      <c r="A636" s="16" t="s">
        <v>383</v>
      </c>
      <c r="B636" s="17" t="n">
        <v>415288</v>
      </c>
      <c r="C636" s="13" t="n">
        <f aca="false">409508-19</f>
        <v>409489</v>
      </c>
      <c r="D636" s="13" t="n">
        <f aca="false">387554-19</f>
        <v>387535</v>
      </c>
    </row>
    <row r="637" s="7" customFormat="true" ht="12.75" hidden="false" customHeight="false" outlineLevel="0" collapsed="false">
      <c r="A637" s="29" t="s">
        <v>423</v>
      </c>
      <c r="B637" s="31" t="n">
        <f aca="false">B632+B628+B627+B626</f>
        <v>12309505</v>
      </c>
      <c r="C637" s="37" t="n">
        <f aca="false">C632+C628+C627+C626</f>
        <v>11300150</v>
      </c>
      <c r="D637" s="37" t="n">
        <f aca="false">D632+D628+D627+D626</f>
        <v>11124139</v>
      </c>
    </row>
    <row r="641" s="7" customFormat="true" ht="12.75" hidden="false" customHeight="false" outlineLevel="0" collapsed="false">
      <c r="A641" s="66" t="s">
        <v>438</v>
      </c>
      <c r="B641" s="65"/>
      <c r="C641" s="65"/>
      <c r="D641" s="65"/>
    </row>
    <row r="642" s="7" customFormat="true" ht="38.25" hidden="false" customHeight="false" outlineLevel="0" collapsed="false">
      <c r="A642" s="29" t="s">
        <v>439</v>
      </c>
      <c r="B642" s="5" t="s">
        <v>4</v>
      </c>
      <c r="C642" s="5" t="n">
        <v>2001</v>
      </c>
      <c r="D642" s="5" t="s">
        <v>5</v>
      </c>
    </row>
    <row r="643" s="7" customFormat="true" ht="12.75" hidden="false" customHeight="false" outlineLevel="0" collapsed="false">
      <c r="A643" s="29" t="s">
        <v>440</v>
      </c>
      <c r="B643" s="31" t="n">
        <v>10084</v>
      </c>
      <c r="C643" s="72" t="n">
        <v>0</v>
      </c>
      <c r="D643" s="72" t="n">
        <v>0</v>
      </c>
    </row>
    <row r="644" s="7" customFormat="true" ht="12.75" hidden="false" customHeight="false" outlineLevel="0" collapsed="false">
      <c r="A644" s="29" t="s">
        <v>441</v>
      </c>
      <c r="B644" s="71" t="n">
        <v>723073</v>
      </c>
      <c r="C644" s="37" t="n">
        <f aca="false">665838-17</f>
        <v>665821</v>
      </c>
      <c r="D644" s="37" t="n">
        <f aca="false">844188-21</f>
        <v>844167</v>
      </c>
    </row>
    <row r="645" s="7" customFormat="true" ht="12.75" hidden="false" customHeight="false" outlineLevel="0" collapsed="false">
      <c r="A645" s="29" t="s">
        <v>442</v>
      </c>
      <c r="B645" s="31" t="n">
        <f aca="false">SUM(B646:B648)</f>
        <v>871523</v>
      </c>
      <c r="C645" s="37" t="n">
        <f aca="false">SUM(C646:C648)</f>
        <v>816879</v>
      </c>
      <c r="D645" s="37" t="n">
        <f aca="false">SUM(D646:D648)</f>
        <v>586827</v>
      </c>
    </row>
    <row r="646" customFormat="false" ht="12.75" hidden="false" customHeight="false" outlineLevel="0" collapsed="false">
      <c r="A646" s="16" t="s">
        <v>388</v>
      </c>
      <c r="B646" s="17" t="n">
        <v>239455</v>
      </c>
      <c r="C646" s="13" t="n">
        <f aca="false">183487</f>
        <v>183487</v>
      </c>
      <c r="D646" s="13" t="n">
        <f aca="false">154626</f>
        <v>154626</v>
      </c>
    </row>
    <row r="647" customFormat="false" ht="12.75" hidden="false" customHeight="false" outlineLevel="0" collapsed="false">
      <c r="A647" s="16" t="s">
        <v>389</v>
      </c>
      <c r="B647" s="17" t="n">
        <v>339647</v>
      </c>
      <c r="C647" s="13" t="n">
        <f aca="false">380987-1540</f>
        <v>379447</v>
      </c>
      <c r="D647" s="13" t="n">
        <f aca="false">277058</f>
        <v>277058</v>
      </c>
    </row>
    <row r="648" customFormat="false" ht="12.75" hidden="false" customHeight="false" outlineLevel="0" collapsed="false">
      <c r="A648" s="16" t="s">
        <v>390</v>
      </c>
      <c r="B648" s="17" t="n">
        <v>292421</v>
      </c>
      <c r="C648" s="13" t="n">
        <f aca="false">261532-7587</f>
        <v>253945</v>
      </c>
      <c r="D648" s="13" t="n">
        <f aca="false">155143</f>
        <v>155143</v>
      </c>
    </row>
    <row r="649" s="7" customFormat="true" ht="25.5" hidden="false" customHeight="false" outlineLevel="0" collapsed="false">
      <c r="A649" s="29" t="s">
        <v>443</v>
      </c>
      <c r="B649" s="31" t="n">
        <f aca="false">SUM(B643:B645)</f>
        <v>1604680</v>
      </c>
      <c r="C649" s="37" t="n">
        <f aca="false">SUM(C643:C645)</f>
        <v>1482700</v>
      </c>
      <c r="D649" s="37" t="n">
        <f aca="false">SUM(D643:D645)</f>
        <v>1430994</v>
      </c>
    </row>
    <row r="653" s="7" customFormat="true" ht="12.75" hidden="false" customHeight="false" outlineLevel="0" collapsed="false">
      <c r="A653" s="66" t="s">
        <v>444</v>
      </c>
      <c r="B653" s="65"/>
      <c r="C653" s="65"/>
      <c r="D653" s="65"/>
    </row>
    <row r="654" s="7" customFormat="true" ht="12.75" hidden="false" customHeight="false" outlineLevel="0" collapsed="false">
      <c r="A654" s="29" t="s">
        <v>445</v>
      </c>
      <c r="B654" s="5" t="s">
        <v>4</v>
      </c>
      <c r="C654" s="5" t="n">
        <v>2001</v>
      </c>
      <c r="D654" s="5" t="s">
        <v>5</v>
      </c>
    </row>
    <row r="655" s="7" customFormat="true" ht="12.75" hidden="false" customHeight="false" outlineLevel="0" collapsed="false">
      <c r="A655" s="29" t="s">
        <v>446</v>
      </c>
      <c r="B655" s="70" t="n">
        <v>-17845</v>
      </c>
      <c r="C655" s="72" t="n">
        <v>0</v>
      </c>
      <c r="D655" s="72" t="n">
        <v>0</v>
      </c>
    </row>
    <row r="656" s="7" customFormat="true" ht="12.75" hidden="false" customHeight="false" outlineLevel="0" collapsed="false">
      <c r="A656" s="29" t="s">
        <v>441</v>
      </c>
      <c r="B656" s="70" t="n">
        <v>-8322</v>
      </c>
      <c r="C656" s="73" t="n">
        <f aca="false">-13794+72</f>
        <v>-13722</v>
      </c>
      <c r="D656" s="73" t="n">
        <f aca="false">-8690+3079</f>
        <v>-5611</v>
      </c>
    </row>
    <row r="657" s="7" customFormat="true" ht="12.75" hidden="false" customHeight="false" outlineLevel="0" collapsed="false">
      <c r="A657" s="29" t="s">
        <v>447</v>
      </c>
      <c r="B657" s="70" t="n">
        <f aca="false">SUM(B658:B660)</f>
        <v>-1068973</v>
      </c>
      <c r="C657" s="73" t="n">
        <f aca="false">SUM(C658:C660)</f>
        <v>-1041277</v>
      </c>
      <c r="D657" s="73" t="n">
        <f aca="false">SUM(D658:D660)</f>
        <v>-959055</v>
      </c>
    </row>
    <row r="658" customFormat="false" ht="12.75" hidden="false" customHeight="false" outlineLevel="0" collapsed="false">
      <c r="A658" s="16" t="s">
        <v>388</v>
      </c>
      <c r="B658" s="67" t="n">
        <v>-117573</v>
      </c>
      <c r="C658" s="15" t="n">
        <f aca="false">-69240</f>
        <v>-69240</v>
      </c>
      <c r="D658" s="15" t="n">
        <f aca="false">-80537</f>
        <v>-80537</v>
      </c>
    </row>
    <row r="659" customFormat="false" ht="12.75" hidden="false" customHeight="false" outlineLevel="0" collapsed="false">
      <c r="A659" s="16" t="s">
        <v>395</v>
      </c>
      <c r="B659" s="67" t="n">
        <v>-105155</v>
      </c>
      <c r="C659" s="15" t="n">
        <f aca="false">-123997+200</f>
        <v>-123797</v>
      </c>
      <c r="D659" s="15" t="n">
        <f aca="false">-202491</f>
        <v>-202491</v>
      </c>
    </row>
    <row r="660" customFormat="false" ht="12.75" hidden="false" customHeight="false" outlineLevel="0" collapsed="false">
      <c r="A660" s="16" t="s">
        <v>396</v>
      </c>
      <c r="B660" s="67" t="n">
        <v>-846245</v>
      </c>
      <c r="C660" s="15" t="n">
        <f aca="false">-856722+8482</f>
        <v>-848240</v>
      </c>
      <c r="D660" s="15" t="n">
        <f aca="false">-676027</f>
        <v>-676027</v>
      </c>
    </row>
    <row r="661" s="7" customFormat="true" ht="12.75" hidden="false" customHeight="false" outlineLevel="0" collapsed="false">
      <c r="A661" s="29" t="s">
        <v>448</v>
      </c>
      <c r="B661" s="70" t="n">
        <f aca="false">SUM(B655:B657)</f>
        <v>-1095140</v>
      </c>
      <c r="C661" s="73" t="n">
        <f aca="false">SUM(C655:C657)</f>
        <v>-1054999</v>
      </c>
      <c r="D661" s="73" t="n">
        <f aca="false">SUM(D655:D657)</f>
        <v>-964666</v>
      </c>
    </row>
    <row r="665" s="7" customFormat="true" ht="12.75" hidden="false" customHeight="false" outlineLevel="0" collapsed="false">
      <c r="A665" s="66" t="s">
        <v>449</v>
      </c>
      <c r="B665" s="65"/>
      <c r="C665" s="65"/>
      <c r="D665" s="65"/>
    </row>
    <row r="666" s="7" customFormat="true" ht="25.5" hidden="false" customHeight="false" outlineLevel="0" collapsed="false">
      <c r="A666" s="29" t="s">
        <v>450</v>
      </c>
      <c r="B666" s="5" t="s">
        <v>4</v>
      </c>
      <c r="C666" s="5" t="n">
        <v>2001</v>
      </c>
      <c r="D666" s="5" t="s">
        <v>5</v>
      </c>
    </row>
    <row r="667" s="7" customFormat="true" ht="12.75" hidden="false" customHeight="false" outlineLevel="0" collapsed="false">
      <c r="A667" s="74" t="s">
        <v>451</v>
      </c>
      <c r="B667" s="73" t="n">
        <v>-1054999</v>
      </c>
      <c r="C667" s="73" t="n">
        <f aca="false">-888484+3467</f>
        <v>-885017</v>
      </c>
      <c r="D667" s="73" t="n">
        <f aca="false">-881410-D807-7074</f>
        <v>-885017</v>
      </c>
      <c r="E667" s="75"/>
    </row>
    <row r="668" s="7" customFormat="true" ht="12.75" hidden="false" customHeight="false" outlineLevel="0" collapsed="false">
      <c r="A668" s="29" t="s">
        <v>185</v>
      </c>
      <c r="B668" s="70" t="n">
        <f aca="false">SUM(B669:B673)</f>
        <v>-483464</v>
      </c>
      <c r="C668" s="73" t="n">
        <f aca="false">SUM(C669:C673)</f>
        <v>-788546</v>
      </c>
      <c r="D668" s="73" t="n">
        <f aca="false">SUM(D669:D673)</f>
        <v>-343790</v>
      </c>
    </row>
    <row r="669" customFormat="false" ht="12.75" hidden="false" customHeight="false" outlineLevel="0" collapsed="false">
      <c r="A669" s="16" t="s">
        <v>452</v>
      </c>
      <c r="B669" s="67" t="n">
        <v>-437556</v>
      </c>
      <c r="C669" s="15" t="n">
        <f aca="false">-784268+5724</f>
        <v>-778544</v>
      </c>
      <c r="D669" s="15" t="n">
        <v>-343790</v>
      </c>
    </row>
    <row r="670" customFormat="false" ht="12.75" hidden="false" customHeight="false" outlineLevel="0" collapsed="false">
      <c r="A670" s="16" t="s">
        <v>453</v>
      </c>
      <c r="B670" s="67" t="n">
        <v>-45837</v>
      </c>
      <c r="C670" s="68" t="n">
        <v>0</v>
      </c>
      <c r="D670" s="68" t="n">
        <v>0</v>
      </c>
    </row>
    <row r="671" customFormat="false" ht="12.75" hidden="false" customHeight="false" outlineLevel="0" collapsed="false">
      <c r="A671" s="16" t="s">
        <v>454</v>
      </c>
      <c r="B671" s="67" t="n">
        <v>-71</v>
      </c>
      <c r="C671" s="68" t="n">
        <v>0</v>
      </c>
      <c r="D671" s="68" t="n">
        <v>0</v>
      </c>
    </row>
    <row r="672" customFormat="false" ht="12.75" hidden="false" customHeight="false" outlineLevel="0" collapsed="false">
      <c r="A672" s="16" t="s">
        <v>402</v>
      </c>
      <c r="B672" s="69" t="n">
        <v>0</v>
      </c>
      <c r="C672" s="15" t="n">
        <v>-9906</v>
      </c>
      <c r="D672" s="68" t="n">
        <v>0</v>
      </c>
    </row>
    <row r="673" customFormat="false" ht="12.75" hidden="false" customHeight="false" outlineLevel="0" collapsed="false">
      <c r="A673" s="16" t="s">
        <v>204</v>
      </c>
      <c r="B673" s="69" t="n">
        <v>0</v>
      </c>
      <c r="C673" s="15" t="n">
        <v>-96</v>
      </c>
      <c r="D673" s="68" t="n">
        <v>0</v>
      </c>
    </row>
    <row r="674" s="7" customFormat="true" ht="12.75" hidden="false" customHeight="false" outlineLevel="0" collapsed="false">
      <c r="A674" s="29" t="s">
        <v>403</v>
      </c>
      <c r="B674" s="31" t="n">
        <f aca="false">SUM(B675:B676)</f>
        <v>73104</v>
      </c>
      <c r="C674" s="37" t="n">
        <f aca="false">SUM(C675:C676)</f>
        <v>80095</v>
      </c>
      <c r="D674" s="37" t="n">
        <f aca="false">SUM(D675:D676)</f>
        <v>40963</v>
      </c>
    </row>
    <row r="675" customFormat="false" ht="12.75" hidden="false" customHeight="false" outlineLevel="0" collapsed="false">
      <c r="A675" s="16" t="s">
        <v>455</v>
      </c>
      <c r="B675" s="17" t="n">
        <v>73104</v>
      </c>
      <c r="C675" s="13" t="n">
        <v>80095</v>
      </c>
      <c r="D675" s="13" t="n">
        <v>40963</v>
      </c>
    </row>
    <row r="676" customFormat="false" ht="12.75" hidden="false" customHeight="false" outlineLevel="0" collapsed="false">
      <c r="A676" s="16" t="s">
        <v>456</v>
      </c>
      <c r="B676" s="69" t="n">
        <v>0</v>
      </c>
      <c r="C676" s="68" t="n">
        <v>0</v>
      </c>
      <c r="D676" s="68" t="n">
        <v>0</v>
      </c>
    </row>
    <row r="677" s="7" customFormat="true" ht="12.75" hidden="false" customHeight="false" outlineLevel="0" collapsed="false">
      <c r="A677" s="29" t="s">
        <v>405</v>
      </c>
      <c r="B677" s="31" t="n">
        <f aca="false">SUM(B678:B681)</f>
        <v>370219</v>
      </c>
      <c r="C677" s="37" t="n">
        <f aca="false">SUM(C678:C681)</f>
        <v>538469</v>
      </c>
      <c r="D677" s="37" t="n">
        <f aca="false">SUM(D678:D681)</f>
        <v>223178</v>
      </c>
    </row>
    <row r="678" customFormat="false" ht="12.75" hidden="false" customHeight="false" outlineLevel="0" collapsed="false">
      <c r="A678" s="16" t="s">
        <v>407</v>
      </c>
      <c r="B678" s="69" t="n">
        <v>0</v>
      </c>
      <c r="C678" s="13" t="n">
        <f aca="false">683-437</f>
        <v>246</v>
      </c>
      <c r="D678" s="68" t="n">
        <v>0</v>
      </c>
    </row>
    <row r="679" customFormat="false" ht="12.75" hidden="false" customHeight="false" outlineLevel="0" collapsed="false">
      <c r="A679" s="16" t="s">
        <v>457</v>
      </c>
      <c r="B679" s="17" t="n">
        <v>370213</v>
      </c>
      <c r="C679" s="13" t="n">
        <v>526919</v>
      </c>
      <c r="D679" s="13" t="n">
        <v>215397</v>
      </c>
    </row>
    <row r="680" customFormat="false" ht="12.75" hidden="false" customHeight="false" outlineLevel="0" collapsed="false">
      <c r="A680" s="16" t="s">
        <v>454</v>
      </c>
      <c r="B680" s="17" t="n">
        <v>6</v>
      </c>
      <c r="C680" s="68" t="n">
        <v>0</v>
      </c>
      <c r="D680" s="68" t="n">
        <v>0</v>
      </c>
    </row>
    <row r="681" customFormat="false" ht="12.75" hidden="false" customHeight="false" outlineLevel="0" collapsed="false">
      <c r="A681" s="16" t="s">
        <v>402</v>
      </c>
      <c r="B681" s="69" t="n">
        <v>0</v>
      </c>
      <c r="C681" s="13" t="n">
        <v>11304</v>
      </c>
      <c r="D681" s="13" t="n">
        <f aca="false">707+7074</f>
        <v>7781</v>
      </c>
    </row>
    <row r="682" s="7" customFormat="true" ht="12.75" hidden="false" customHeight="false" outlineLevel="0" collapsed="false">
      <c r="A682" s="29" t="s">
        <v>458</v>
      </c>
      <c r="B682" s="70" t="n">
        <f aca="false">B677+B674+B668+B667</f>
        <v>-1095140</v>
      </c>
      <c r="C682" s="73" t="n">
        <f aca="false">C677+C674+C668+C667</f>
        <v>-1054999</v>
      </c>
      <c r="D682" s="73" t="n">
        <f aca="false">D677+D674+D668+D667</f>
        <v>-964666</v>
      </c>
    </row>
    <row r="683" customFormat="false" ht="25.5" hidden="false" customHeight="false" outlineLevel="0" collapsed="false">
      <c r="A683" s="16" t="s">
        <v>459</v>
      </c>
      <c r="B683" s="70" t="n">
        <v>-1064962</v>
      </c>
      <c r="C683" s="73" t="n">
        <v>-1081881</v>
      </c>
      <c r="D683" s="73" t="n">
        <v>-958261</v>
      </c>
    </row>
    <row r="687" s="7" customFormat="true" ht="12.75" hidden="false" customHeight="false" outlineLevel="0" collapsed="false">
      <c r="A687" s="66" t="s">
        <v>460</v>
      </c>
      <c r="B687" s="65"/>
      <c r="C687" s="65"/>
      <c r="D687" s="65"/>
    </row>
    <row r="688" s="7" customFormat="true" ht="12.75" hidden="false" customHeight="false" outlineLevel="0" collapsed="false">
      <c r="A688" s="29" t="s">
        <v>437</v>
      </c>
      <c r="B688" s="5" t="s">
        <v>4</v>
      </c>
      <c r="C688" s="5" t="n">
        <v>2001</v>
      </c>
      <c r="D688" s="5" t="s">
        <v>5</v>
      </c>
    </row>
    <row r="689" customFormat="false" ht="12.75" hidden="false" customHeight="false" outlineLevel="0" collapsed="false">
      <c r="A689" s="16" t="s">
        <v>411</v>
      </c>
      <c r="B689" s="17" t="n">
        <v>25</v>
      </c>
      <c r="C689" s="68" t="n">
        <v>24</v>
      </c>
      <c r="D689" s="68" t="n">
        <v>27</v>
      </c>
    </row>
    <row r="690" customFormat="false" ht="12.75" hidden="false" customHeight="false" outlineLevel="0" collapsed="false">
      <c r="A690" s="16" t="s">
        <v>412</v>
      </c>
      <c r="B690" s="17" t="n">
        <v>12309480</v>
      </c>
      <c r="C690" s="13" t="n">
        <f aca="false">C637-24</f>
        <v>11300126</v>
      </c>
      <c r="D690" s="13" t="n">
        <f aca="false">D637-27</f>
        <v>11124112</v>
      </c>
    </row>
    <row r="691" s="7" customFormat="true" ht="12.75" hidden="false" customHeight="false" outlineLevel="0" collapsed="false">
      <c r="A691" s="29" t="s">
        <v>423</v>
      </c>
      <c r="B691" s="31" t="n">
        <f aca="false">SUM(B689:B690)</f>
        <v>12309505</v>
      </c>
      <c r="C691" s="37" t="n">
        <f aca="false">SUM(C689:C690)</f>
        <v>11300150</v>
      </c>
      <c r="D691" s="37" t="n">
        <f aca="false">SUM(D689:D690)</f>
        <v>11124139</v>
      </c>
    </row>
    <row r="695" s="7" customFormat="true" ht="12.75" hidden="false" customHeight="false" outlineLevel="0" collapsed="false">
      <c r="A695" s="66" t="s">
        <v>461</v>
      </c>
      <c r="B695" s="65"/>
      <c r="C695" s="65"/>
      <c r="D695" s="65"/>
    </row>
    <row r="696" s="7" customFormat="true" ht="25.5" hidden="false" customHeight="false" outlineLevel="0" collapsed="false">
      <c r="A696" s="29" t="s">
        <v>462</v>
      </c>
      <c r="B696" s="5" t="s">
        <v>4</v>
      </c>
      <c r="C696" s="5" t="n">
        <v>2001</v>
      </c>
      <c r="D696" s="5" t="s">
        <v>5</v>
      </c>
    </row>
    <row r="697" s="7" customFormat="true" ht="12.75" hidden="false" customHeight="false" outlineLevel="0" collapsed="false">
      <c r="A697" s="29" t="s">
        <v>415</v>
      </c>
      <c r="B697" s="31" t="n">
        <v>369122</v>
      </c>
      <c r="C697" s="37" t="n">
        <f aca="false">369319+1</f>
        <v>369320</v>
      </c>
      <c r="D697" s="31" t="n">
        <f aca="false">340788+1</f>
        <v>340789</v>
      </c>
    </row>
    <row r="698" s="7" customFormat="true" ht="12.75" hidden="false" customHeight="false" outlineLevel="0" collapsed="false">
      <c r="A698" s="29" t="s">
        <v>416</v>
      </c>
      <c r="B698" s="31" t="n">
        <v>17684</v>
      </c>
      <c r="C698" s="37" t="n">
        <v>18247</v>
      </c>
      <c r="D698" s="31" t="n">
        <v>19007</v>
      </c>
    </row>
    <row r="699" s="7" customFormat="true" ht="12.75" hidden="false" customHeight="false" outlineLevel="0" collapsed="false">
      <c r="A699" s="29" t="s">
        <v>417</v>
      </c>
      <c r="B699" s="68" t="n">
        <v>0</v>
      </c>
      <c r="C699" s="68" t="n">
        <v>0</v>
      </c>
      <c r="D699" s="68" t="n">
        <v>0</v>
      </c>
    </row>
    <row r="700" s="7" customFormat="true" ht="12.75" hidden="false" customHeight="false" outlineLevel="0" collapsed="false">
      <c r="A700" s="29" t="s">
        <v>418</v>
      </c>
      <c r="B700" s="31" t="n">
        <f aca="false">SUM(B701:B703)</f>
        <v>65</v>
      </c>
      <c r="C700" s="37" t="n">
        <f aca="false">SUM(C701:C703)</f>
        <v>1484</v>
      </c>
      <c r="D700" s="31" t="n">
        <f aca="false">SUM(D701:D703)</f>
        <v>2854</v>
      </c>
    </row>
    <row r="701" s="7" customFormat="true" ht="12.75" hidden="false" customHeight="false" outlineLevel="0" collapsed="false">
      <c r="A701" s="16" t="s">
        <v>421</v>
      </c>
      <c r="B701" s="17" t="n">
        <v>65</v>
      </c>
      <c r="C701" s="13" t="n">
        <v>103</v>
      </c>
      <c r="D701" s="17" t="n">
        <v>59</v>
      </c>
    </row>
    <row r="702" s="7" customFormat="true" ht="12.75" hidden="false" customHeight="false" outlineLevel="0" collapsed="false">
      <c r="A702" s="16" t="s">
        <v>463</v>
      </c>
      <c r="B702" s="68" t="n">
        <v>0</v>
      </c>
      <c r="C702" s="13" t="n">
        <v>1381</v>
      </c>
      <c r="D702" s="17" t="n">
        <v>2795</v>
      </c>
    </row>
    <row r="703" customFormat="false" ht="12.75" hidden="false" customHeight="false" outlineLevel="0" collapsed="false">
      <c r="A703" s="16" t="s">
        <v>456</v>
      </c>
      <c r="B703" s="68" t="n">
        <v>0</v>
      </c>
      <c r="C703" s="68" t="n">
        <v>0</v>
      </c>
      <c r="D703" s="68" t="n">
        <v>0</v>
      </c>
    </row>
    <row r="704" s="7" customFormat="true" ht="12.75" hidden="false" customHeight="false" outlineLevel="0" collapsed="false">
      <c r="A704" s="29" t="s">
        <v>422</v>
      </c>
      <c r="B704" s="31" t="n">
        <f aca="false">SUM(B705:B706)</f>
        <v>16643</v>
      </c>
      <c r="C704" s="37" t="n">
        <f aca="false">SUM(C705:C706)</f>
        <v>5003</v>
      </c>
      <c r="D704" s="31" t="n">
        <f aca="false">SUM(D705:D706)</f>
        <v>4181</v>
      </c>
    </row>
    <row r="705" customFormat="false" ht="12.75" hidden="false" customHeight="false" outlineLevel="0" collapsed="false">
      <c r="A705" s="16" t="s">
        <v>349</v>
      </c>
      <c r="B705" s="17" t="n">
        <v>11286</v>
      </c>
      <c r="C705" s="13" t="n">
        <v>4800</v>
      </c>
      <c r="D705" s="17" t="n">
        <v>4085</v>
      </c>
    </row>
    <row r="706" customFormat="false" ht="12.75" hidden="false" customHeight="false" outlineLevel="0" collapsed="false">
      <c r="A706" s="16" t="s">
        <v>350</v>
      </c>
      <c r="B706" s="17" t="n">
        <v>5357</v>
      </c>
      <c r="C706" s="13" t="n">
        <v>203</v>
      </c>
      <c r="D706" s="17" t="n">
        <v>96</v>
      </c>
    </row>
    <row r="707" s="7" customFormat="true" ht="12.75" hidden="false" customHeight="false" outlineLevel="0" collapsed="false">
      <c r="A707" s="29" t="s">
        <v>464</v>
      </c>
      <c r="B707" s="31" t="n">
        <f aca="false">B704+B700+B699+B698+B697</f>
        <v>403514</v>
      </c>
      <c r="C707" s="37" t="n">
        <f aca="false">C704+C700+C699+C698+C697</f>
        <v>394054</v>
      </c>
      <c r="D707" s="31" t="n">
        <f aca="false">D704+D700+D699+D698+D697</f>
        <v>366831</v>
      </c>
    </row>
    <row r="708" customFormat="false" ht="12.75" hidden="false" customHeight="false" outlineLevel="0" collapsed="false">
      <c r="A708" s="16" t="s">
        <v>465</v>
      </c>
      <c r="B708" s="67" t="n">
        <v>-8609</v>
      </c>
      <c r="C708" s="15" t="n">
        <v>-8754</v>
      </c>
      <c r="D708" s="67" t="n">
        <v>-3079</v>
      </c>
    </row>
    <row r="709" s="7" customFormat="true" ht="12.75" hidden="false" customHeight="false" outlineLevel="0" collapsed="false">
      <c r="A709" s="29" t="s">
        <v>466</v>
      </c>
      <c r="B709" s="31" t="n">
        <f aca="false">B707+B708</f>
        <v>394905</v>
      </c>
      <c r="C709" s="37" t="n">
        <f aca="false">C707+C708</f>
        <v>385300</v>
      </c>
      <c r="D709" s="31" t="n">
        <f aca="false">D707+D708</f>
        <v>363752</v>
      </c>
    </row>
    <row r="714" s="7" customFormat="true" ht="12.75" hidden="false" customHeight="false" outlineLevel="0" collapsed="false">
      <c r="A714" s="66" t="s">
        <v>467</v>
      </c>
      <c r="B714" s="65"/>
      <c r="C714" s="65"/>
      <c r="D714" s="65"/>
    </row>
    <row r="715" s="7" customFormat="true" ht="25.5" hidden="false" customHeight="false" outlineLevel="0" collapsed="false">
      <c r="A715" s="29" t="s">
        <v>468</v>
      </c>
      <c r="B715" s="5" t="s">
        <v>4</v>
      </c>
      <c r="C715" s="5" t="n">
        <v>2001</v>
      </c>
      <c r="D715" s="5" t="s">
        <v>5</v>
      </c>
    </row>
    <row r="716" s="7" customFormat="true" ht="12.75" hidden="false" customHeight="false" outlineLevel="0" collapsed="false">
      <c r="A716" s="29" t="s">
        <v>36</v>
      </c>
      <c r="B716" s="31" t="n">
        <v>72498</v>
      </c>
      <c r="C716" s="31" t="n">
        <v>20849</v>
      </c>
      <c r="D716" s="31" t="n">
        <v>41470</v>
      </c>
    </row>
    <row r="717" s="7" customFormat="true" ht="12.75" hidden="false" customHeight="false" outlineLevel="0" collapsed="false">
      <c r="A717" s="29" t="s">
        <v>428</v>
      </c>
      <c r="B717" s="31" t="n">
        <f aca="false">SUM(B718:B723)</f>
        <v>314373</v>
      </c>
      <c r="C717" s="31" t="n">
        <f aca="false">SUM(C718:C723)</f>
        <v>368202</v>
      </c>
      <c r="D717" s="31" t="n">
        <f aca="false">SUM(D718:D723)</f>
        <v>321180</v>
      </c>
    </row>
    <row r="718" customFormat="false" ht="12.75" hidden="false" customHeight="false" outlineLevel="0" collapsed="false">
      <c r="A718" s="16" t="s">
        <v>357</v>
      </c>
      <c r="B718" s="17" t="n">
        <v>3023</v>
      </c>
      <c r="C718" s="17" t="n">
        <v>5567</v>
      </c>
      <c r="D718" s="17" t="n">
        <v>910</v>
      </c>
    </row>
    <row r="719" customFormat="false" ht="12.75" hidden="false" customHeight="false" outlineLevel="0" collapsed="false">
      <c r="A719" s="16" t="s">
        <v>358</v>
      </c>
      <c r="B719" s="17" t="n">
        <v>4455</v>
      </c>
      <c r="C719" s="17" t="n">
        <v>2785</v>
      </c>
      <c r="D719" s="17" t="n">
        <v>5751</v>
      </c>
    </row>
    <row r="720" customFormat="false" ht="12.75" hidden="false" customHeight="false" outlineLevel="0" collapsed="false">
      <c r="A720" s="16" t="s">
        <v>359</v>
      </c>
      <c r="B720" s="17" t="n">
        <v>41657</v>
      </c>
      <c r="C720" s="17" t="n">
        <v>24186</v>
      </c>
      <c r="D720" s="17" t="n">
        <v>71866</v>
      </c>
    </row>
    <row r="721" customFormat="false" ht="12.75" hidden="false" customHeight="false" outlineLevel="0" collapsed="false">
      <c r="A721" s="16" t="s">
        <v>360</v>
      </c>
      <c r="B721" s="17" t="n">
        <v>188973</v>
      </c>
      <c r="C721" s="17" t="n">
        <v>142395</v>
      </c>
      <c r="D721" s="17" t="n">
        <v>66675</v>
      </c>
    </row>
    <row r="722" customFormat="false" ht="12.75" hidden="false" customHeight="false" outlineLevel="0" collapsed="false">
      <c r="A722" s="16" t="s">
        <v>361</v>
      </c>
      <c r="B722" s="17" t="n">
        <v>74274</v>
      </c>
      <c r="C722" s="17" t="n">
        <v>190231</v>
      </c>
      <c r="D722" s="17" t="n">
        <v>175978</v>
      </c>
    </row>
    <row r="723" customFormat="false" ht="12.75" hidden="false" customHeight="false" outlineLevel="0" collapsed="false">
      <c r="A723" s="16" t="s">
        <v>362</v>
      </c>
      <c r="B723" s="17" t="n">
        <v>1991</v>
      </c>
      <c r="C723" s="17" t="n">
        <v>3038</v>
      </c>
      <c r="D723" s="69" t="n">
        <v>0</v>
      </c>
    </row>
    <row r="724" s="7" customFormat="true" ht="12.75" hidden="false" customHeight="false" outlineLevel="0" collapsed="false">
      <c r="A724" s="29" t="s">
        <v>363</v>
      </c>
      <c r="B724" s="31" t="n">
        <f aca="false">SUM(B725:B726)</f>
        <v>16643</v>
      </c>
      <c r="C724" s="31" t="n">
        <f aca="false">SUM(C725:C726)</f>
        <v>5003</v>
      </c>
      <c r="D724" s="31" t="n">
        <f aca="false">SUM(D725:D726)</f>
        <v>4181</v>
      </c>
    </row>
    <row r="725" customFormat="false" ht="12.75" hidden="false" customHeight="false" outlineLevel="0" collapsed="false">
      <c r="A725" s="16" t="s">
        <v>349</v>
      </c>
      <c r="B725" s="17" t="n">
        <v>11286</v>
      </c>
      <c r="C725" s="17" t="n">
        <v>4800</v>
      </c>
      <c r="D725" s="17" t="n">
        <v>4085</v>
      </c>
    </row>
    <row r="726" customFormat="false" ht="12.75" hidden="false" customHeight="false" outlineLevel="0" collapsed="false">
      <c r="A726" s="16" t="s">
        <v>350</v>
      </c>
      <c r="B726" s="17" t="n">
        <v>5357</v>
      </c>
      <c r="C726" s="17" t="n">
        <v>203</v>
      </c>
      <c r="D726" s="17" t="n">
        <v>96</v>
      </c>
    </row>
    <row r="727" s="7" customFormat="true" ht="12.75" hidden="false" customHeight="false" outlineLevel="0" collapsed="false">
      <c r="A727" s="29" t="s">
        <v>464</v>
      </c>
      <c r="B727" s="31" t="n">
        <f aca="false">B724+B717+B716</f>
        <v>403514</v>
      </c>
      <c r="C727" s="31" t="n">
        <f aca="false">C724+C717+C716</f>
        <v>394054</v>
      </c>
      <c r="D727" s="31" t="n">
        <f aca="false">D724+D717+D716</f>
        <v>366831</v>
      </c>
    </row>
    <row r="731" s="7" customFormat="true" ht="12.75" hidden="false" customHeight="false" outlineLevel="0" collapsed="false">
      <c r="A731" s="66" t="s">
        <v>469</v>
      </c>
      <c r="B731" s="65"/>
      <c r="C731" s="65"/>
      <c r="D731" s="65"/>
    </row>
    <row r="732" s="7" customFormat="true" ht="25.5" hidden="false" customHeight="false" outlineLevel="0" collapsed="false">
      <c r="A732" s="29" t="s">
        <v>470</v>
      </c>
      <c r="B732" s="5" t="s">
        <v>4</v>
      </c>
      <c r="C732" s="5" t="n">
        <v>2001</v>
      </c>
      <c r="D732" s="5" t="s">
        <v>5</v>
      </c>
    </row>
    <row r="733" s="7" customFormat="true" ht="12.75" hidden="false" customHeight="false" outlineLevel="0" collapsed="false">
      <c r="A733" s="29" t="s">
        <v>36</v>
      </c>
      <c r="B733" s="31" t="n">
        <v>72498</v>
      </c>
      <c r="C733" s="31" t="n">
        <f aca="false">C716</f>
        <v>20849</v>
      </c>
      <c r="D733" s="31" t="n">
        <f aca="false">D716</f>
        <v>41470</v>
      </c>
    </row>
    <row r="734" s="7" customFormat="true" ht="12.75" hidden="false" customHeight="false" outlineLevel="0" collapsed="false">
      <c r="A734" s="29" t="s">
        <v>366</v>
      </c>
      <c r="B734" s="31" t="n">
        <f aca="false">SUM(B735:B739)</f>
        <v>314373</v>
      </c>
      <c r="C734" s="31" t="n">
        <f aca="false">SUM(C735:C739)</f>
        <v>368202</v>
      </c>
      <c r="D734" s="31" t="n">
        <f aca="false">SUM(D735:D739)</f>
        <v>321180</v>
      </c>
    </row>
    <row r="735" customFormat="false" ht="12.75" hidden="false" customHeight="false" outlineLevel="0" collapsed="false">
      <c r="A735" s="16" t="s">
        <v>357</v>
      </c>
      <c r="B735" s="17" t="n">
        <v>2254</v>
      </c>
      <c r="C735" s="13" t="n">
        <v>996</v>
      </c>
      <c r="D735" s="13" t="n">
        <v>20099</v>
      </c>
    </row>
    <row r="736" customFormat="false" ht="12.75" hidden="false" customHeight="false" outlineLevel="0" collapsed="false">
      <c r="A736" s="16" t="s">
        <v>358</v>
      </c>
      <c r="B736" s="17" t="n">
        <v>90</v>
      </c>
      <c r="C736" s="13" t="n">
        <v>40</v>
      </c>
      <c r="D736" s="13" t="n">
        <v>803</v>
      </c>
    </row>
    <row r="737" customFormat="false" ht="12.75" hidden="false" customHeight="false" outlineLevel="0" collapsed="false">
      <c r="A737" s="16" t="s">
        <v>359</v>
      </c>
      <c r="B737" s="17" t="n">
        <v>4069</v>
      </c>
      <c r="C737" s="13" t="n">
        <v>1798</v>
      </c>
      <c r="D737" s="13" t="n">
        <v>36283</v>
      </c>
    </row>
    <row r="738" customFormat="false" ht="12.75" hidden="false" customHeight="false" outlineLevel="0" collapsed="false">
      <c r="A738" s="16" t="s">
        <v>360</v>
      </c>
      <c r="B738" s="17" t="n">
        <v>128632</v>
      </c>
      <c r="C738" s="13" t="n">
        <v>126097</v>
      </c>
      <c r="D738" s="13" t="n">
        <v>43154</v>
      </c>
    </row>
    <row r="739" customFormat="false" ht="12.75" hidden="false" customHeight="false" outlineLevel="0" collapsed="false">
      <c r="A739" s="16" t="s">
        <v>361</v>
      </c>
      <c r="B739" s="17" t="n">
        <v>179328</v>
      </c>
      <c r="C739" s="13" t="n">
        <f aca="false">239270+1</f>
        <v>239271</v>
      </c>
      <c r="D739" s="13" t="n">
        <v>220841</v>
      </c>
    </row>
    <row r="740" s="7" customFormat="true" ht="12.75" hidden="false" customHeight="false" outlineLevel="0" collapsed="false">
      <c r="A740" s="29" t="s">
        <v>363</v>
      </c>
      <c r="B740" s="31" t="n">
        <f aca="false">SUM(B741:B742)</f>
        <v>16643</v>
      </c>
      <c r="C740" s="31" t="n">
        <f aca="false">SUM(C741:C742)</f>
        <v>5003</v>
      </c>
      <c r="D740" s="31" t="n">
        <f aca="false">SUM(D741:D742)</f>
        <v>4181</v>
      </c>
    </row>
    <row r="741" customFormat="false" ht="12.75" hidden="false" customHeight="false" outlineLevel="0" collapsed="false">
      <c r="A741" s="16" t="s">
        <v>349</v>
      </c>
      <c r="B741" s="17" t="n">
        <v>11286</v>
      </c>
      <c r="C741" s="17" t="n">
        <f aca="false">C725</f>
        <v>4800</v>
      </c>
      <c r="D741" s="17" t="n">
        <f aca="false">D725</f>
        <v>4085</v>
      </c>
    </row>
    <row r="742" customFormat="false" ht="12.75" hidden="false" customHeight="false" outlineLevel="0" collapsed="false">
      <c r="A742" s="16" t="s">
        <v>350</v>
      </c>
      <c r="B742" s="17" t="n">
        <v>5357</v>
      </c>
      <c r="C742" s="17" t="n">
        <f aca="false">C726</f>
        <v>203</v>
      </c>
      <c r="D742" s="17" t="n">
        <f aca="false">D726</f>
        <v>96</v>
      </c>
    </row>
    <row r="743" s="7" customFormat="true" ht="12.75" hidden="false" customHeight="false" outlineLevel="0" collapsed="false">
      <c r="A743" s="29" t="s">
        <v>464</v>
      </c>
      <c r="B743" s="31" t="n">
        <f aca="false">B740+B734+B733</f>
        <v>403514</v>
      </c>
      <c r="C743" s="31" t="n">
        <f aca="false">C740+C734+C733</f>
        <v>394054</v>
      </c>
      <c r="D743" s="31" t="n">
        <f aca="false">D740+D734+D733</f>
        <v>366831</v>
      </c>
    </row>
    <row r="747" s="78" customFormat="true" ht="12.75" hidden="false" customHeight="false" outlineLevel="0" collapsed="false">
      <c r="A747" s="76" t="s">
        <v>471</v>
      </c>
      <c r="B747" s="77"/>
      <c r="C747" s="77"/>
      <c r="D747" s="77"/>
    </row>
    <row r="748" s="78" customFormat="true" ht="25.5" hidden="false" customHeight="false" outlineLevel="0" collapsed="false">
      <c r="A748" s="74" t="s">
        <v>472</v>
      </c>
      <c r="B748" s="79" t="s">
        <v>4</v>
      </c>
      <c r="C748" s="79" t="n">
        <v>2001</v>
      </c>
      <c r="D748" s="79" t="s">
        <v>5</v>
      </c>
    </row>
    <row r="749" s="78" customFormat="true" ht="12.75" hidden="false" customHeight="false" outlineLevel="0" collapsed="false">
      <c r="A749" s="74" t="s">
        <v>326</v>
      </c>
      <c r="B749" s="37" t="n">
        <v>257503</v>
      </c>
      <c r="C749" s="37" t="n">
        <v>271077</v>
      </c>
      <c r="D749" s="37" t="n">
        <v>317743</v>
      </c>
    </row>
    <row r="750" s="78" customFormat="true" ht="12.75" hidden="false" customHeight="false" outlineLevel="0" collapsed="false">
      <c r="A750" s="74" t="s">
        <v>327</v>
      </c>
      <c r="B750" s="37" t="n">
        <f aca="false">B752+B756+B758+B754+B759</f>
        <v>146011</v>
      </c>
      <c r="C750" s="37" t="n">
        <f aca="false">C752+C756+C758+C754+C759</f>
        <v>122977</v>
      </c>
      <c r="D750" s="37" t="n">
        <f aca="false">D752+D756+D758+D754+D759</f>
        <v>49088</v>
      </c>
    </row>
    <row r="751" s="14" customFormat="true" ht="12.75" hidden="false" customHeight="false" outlineLevel="0" collapsed="false">
      <c r="A751" s="12" t="s">
        <v>433</v>
      </c>
      <c r="B751" s="13" t="n">
        <v>32089</v>
      </c>
      <c r="C751" s="13" t="n">
        <v>31282</v>
      </c>
      <c r="D751" s="13" t="n">
        <v>2817</v>
      </c>
    </row>
    <row r="752" s="14" customFormat="true" ht="12.75" hidden="false" customHeight="false" outlineLevel="0" collapsed="false">
      <c r="A752" s="12" t="s">
        <v>2</v>
      </c>
      <c r="B752" s="13" t="n">
        <v>128650</v>
      </c>
      <c r="C752" s="13" t="n">
        <v>110174</v>
      </c>
      <c r="D752" s="13" t="n">
        <v>1656</v>
      </c>
    </row>
    <row r="753" s="14" customFormat="true" ht="12.75" hidden="false" customHeight="false" outlineLevel="0" collapsed="false">
      <c r="A753" s="12" t="s">
        <v>434</v>
      </c>
      <c r="B753" s="13" t="n">
        <v>5145</v>
      </c>
      <c r="C753" s="13" t="n">
        <v>186</v>
      </c>
      <c r="D753" s="13" t="n">
        <v>919</v>
      </c>
    </row>
    <row r="754" s="14" customFormat="true" ht="12.75" hidden="false" customHeight="false" outlineLevel="0" collapsed="false">
      <c r="A754" s="12" t="s">
        <v>2</v>
      </c>
      <c r="B754" s="13" t="n">
        <v>14007</v>
      </c>
      <c r="C754" s="13" t="n">
        <v>442</v>
      </c>
      <c r="D754" s="13" t="n">
        <v>2042</v>
      </c>
    </row>
    <row r="755" s="14" customFormat="true" ht="12.75" hidden="false" customHeight="false" outlineLevel="0" collapsed="false">
      <c r="A755" s="12" t="s">
        <v>435</v>
      </c>
      <c r="B755" s="13" t="n">
        <v>809</v>
      </c>
      <c r="C755" s="13" t="n">
        <v>2959</v>
      </c>
      <c r="D755" s="68" t="n">
        <v>0</v>
      </c>
    </row>
    <row r="756" s="14" customFormat="true" ht="12.75" hidden="false" customHeight="false" outlineLevel="0" collapsed="false">
      <c r="A756" s="12" t="s">
        <v>2</v>
      </c>
      <c r="B756" s="13" t="n">
        <v>3268</v>
      </c>
      <c r="C756" s="13" t="n">
        <v>11795</v>
      </c>
      <c r="D756" s="68" t="n">
        <v>0</v>
      </c>
    </row>
    <row r="757" s="14" customFormat="true" ht="12.75" hidden="false" customHeight="false" outlineLevel="0" collapsed="false">
      <c r="A757" s="12" t="s">
        <v>331</v>
      </c>
      <c r="B757" s="68" t="n">
        <v>0</v>
      </c>
      <c r="C757" s="13" t="n">
        <v>314</v>
      </c>
      <c r="D757" s="13" t="n">
        <v>28239</v>
      </c>
    </row>
    <row r="758" s="14" customFormat="true" ht="12.75" hidden="false" customHeight="false" outlineLevel="0" collapsed="false">
      <c r="A758" s="12" t="s">
        <v>2</v>
      </c>
      <c r="B758" s="68" t="n">
        <v>0</v>
      </c>
      <c r="C758" s="13" t="n">
        <v>566</v>
      </c>
      <c r="D758" s="13" t="n">
        <v>43595</v>
      </c>
    </row>
    <row r="759" s="14" customFormat="true" ht="12.75" hidden="false" customHeight="false" outlineLevel="0" collapsed="false">
      <c r="A759" s="12" t="s">
        <v>333</v>
      </c>
      <c r="B759" s="13" t="n">
        <v>86</v>
      </c>
      <c r="C759" s="68" t="n">
        <v>0</v>
      </c>
      <c r="D759" s="13" t="n">
        <v>1795</v>
      </c>
    </row>
    <row r="760" s="78" customFormat="true" ht="12.75" hidden="false" customHeight="false" outlineLevel="0" collapsed="false">
      <c r="A760" s="74" t="s">
        <v>464</v>
      </c>
      <c r="B760" s="37" t="n">
        <f aca="false">B749+B750</f>
        <v>403514</v>
      </c>
      <c r="C760" s="37" t="n">
        <f aca="false">C749+C750</f>
        <v>394054</v>
      </c>
      <c r="D760" s="37" t="n">
        <f aca="false">D749+D750</f>
        <v>366831</v>
      </c>
    </row>
    <row r="764" s="7" customFormat="true" ht="12.75" hidden="false" customHeight="false" outlineLevel="0" collapsed="false">
      <c r="A764" s="66" t="s">
        <v>473</v>
      </c>
      <c r="B764" s="65"/>
      <c r="C764" s="65"/>
      <c r="D764" s="65"/>
    </row>
    <row r="765" s="7" customFormat="true" ht="12.75" hidden="false" customHeight="false" outlineLevel="0" collapsed="false">
      <c r="A765" s="29" t="s">
        <v>474</v>
      </c>
      <c r="B765" s="5" t="s">
        <v>4</v>
      </c>
      <c r="C765" s="5" t="n">
        <v>2001</v>
      </c>
      <c r="D765" s="5" t="s">
        <v>5</v>
      </c>
    </row>
    <row r="766" s="7" customFormat="true" ht="12.75" hidden="false" customHeight="false" outlineLevel="0" collapsed="false">
      <c r="A766" s="29" t="s">
        <v>373</v>
      </c>
      <c r="B766" s="31" t="n">
        <v>360608</v>
      </c>
      <c r="C766" s="31" t="n">
        <v>368825</v>
      </c>
      <c r="D766" s="31" t="n">
        <v>337520</v>
      </c>
    </row>
    <row r="767" s="7" customFormat="true" ht="12.75" hidden="false" customHeight="false" outlineLevel="0" collapsed="false">
      <c r="A767" s="29" t="s">
        <v>374</v>
      </c>
      <c r="B767" s="31" t="n">
        <v>8100</v>
      </c>
      <c r="C767" s="31" t="n">
        <v>2220</v>
      </c>
      <c r="D767" s="31" t="n">
        <v>24937</v>
      </c>
    </row>
    <row r="768" s="7" customFormat="true" ht="12.75" hidden="false" customHeight="false" outlineLevel="0" collapsed="false">
      <c r="A768" s="29" t="s">
        <v>375</v>
      </c>
      <c r="B768" s="31" t="n">
        <f aca="false">SUM(B769:B771)</f>
        <v>18163</v>
      </c>
      <c r="C768" s="31" t="n">
        <f aca="false">SUM(C769:C771)</f>
        <v>18006</v>
      </c>
      <c r="D768" s="31" t="n">
        <f aca="false">SUM(D769:D771)</f>
        <v>193</v>
      </c>
    </row>
    <row r="769" customFormat="false" ht="12.75" hidden="false" customHeight="false" outlineLevel="0" collapsed="false">
      <c r="A769" s="16" t="s">
        <v>376</v>
      </c>
      <c r="B769" s="17" t="n">
        <v>428</v>
      </c>
      <c r="C769" s="69" t="n">
        <v>0</v>
      </c>
      <c r="D769" s="69" t="n">
        <v>0</v>
      </c>
    </row>
    <row r="770" customFormat="false" ht="12.75" hidden="false" customHeight="false" outlineLevel="0" collapsed="false">
      <c r="A770" s="16" t="s">
        <v>377</v>
      </c>
      <c r="B770" s="17" t="n">
        <v>1625</v>
      </c>
      <c r="C770" s="17" t="n">
        <v>1937</v>
      </c>
      <c r="D770" s="17" t="n">
        <v>193</v>
      </c>
    </row>
    <row r="771" customFormat="false" ht="12.75" hidden="false" customHeight="false" outlineLevel="0" collapsed="false">
      <c r="A771" s="16" t="s">
        <v>378</v>
      </c>
      <c r="B771" s="17" t="n">
        <v>16110</v>
      </c>
      <c r="C771" s="17" t="n">
        <v>16069</v>
      </c>
      <c r="D771" s="69" t="n">
        <v>0</v>
      </c>
    </row>
    <row r="772" s="7" customFormat="true" ht="12.75" hidden="false" customHeight="false" outlineLevel="0" collapsed="false">
      <c r="A772" s="29" t="s">
        <v>379</v>
      </c>
      <c r="B772" s="31" t="n">
        <f aca="false">SUM(B773:B774)</f>
        <v>16643</v>
      </c>
      <c r="C772" s="31" t="n">
        <f aca="false">SUM(C773:C774)</f>
        <v>5003</v>
      </c>
      <c r="D772" s="31" t="n">
        <f aca="false">SUM(D773:D774)</f>
        <v>4181</v>
      </c>
    </row>
    <row r="773" customFormat="false" ht="12.75" hidden="false" customHeight="false" outlineLevel="0" collapsed="false">
      <c r="A773" s="16" t="s">
        <v>380</v>
      </c>
      <c r="B773" s="17" t="n">
        <v>11286</v>
      </c>
      <c r="C773" s="17" t="n">
        <v>4800</v>
      </c>
      <c r="D773" s="17" t="n">
        <v>4085</v>
      </c>
    </row>
    <row r="774" customFormat="false" ht="12.75" hidden="false" customHeight="false" outlineLevel="0" collapsed="false">
      <c r="A774" s="16" t="s">
        <v>381</v>
      </c>
      <c r="B774" s="17" t="n">
        <f aca="false">SUM(B775:B776)</f>
        <v>5357</v>
      </c>
      <c r="C774" s="17" t="n">
        <f aca="false">SUM(C775:C776)</f>
        <v>203</v>
      </c>
      <c r="D774" s="17" t="n">
        <f aca="false">SUM(D775:D776)</f>
        <v>96</v>
      </c>
    </row>
    <row r="775" customFormat="false" ht="12.75" hidden="false" customHeight="false" outlineLevel="0" collapsed="false">
      <c r="A775" s="16" t="s">
        <v>382</v>
      </c>
      <c r="B775" s="17" t="n">
        <v>5305</v>
      </c>
      <c r="C775" s="17" t="n">
        <v>184</v>
      </c>
      <c r="D775" s="17" t="n">
        <v>77</v>
      </c>
    </row>
    <row r="776" customFormat="false" ht="12.75" hidden="false" customHeight="false" outlineLevel="0" collapsed="false">
      <c r="A776" s="16" t="s">
        <v>383</v>
      </c>
      <c r="B776" s="17" t="n">
        <v>52</v>
      </c>
      <c r="C776" s="17" t="n">
        <v>19</v>
      </c>
      <c r="D776" s="17" t="n">
        <v>19</v>
      </c>
    </row>
    <row r="777" s="7" customFormat="true" ht="12.75" hidden="false" customHeight="false" outlineLevel="0" collapsed="false">
      <c r="A777" s="29" t="s">
        <v>464</v>
      </c>
      <c r="B777" s="31" t="n">
        <f aca="false">B772+B768+B767+B766</f>
        <v>403514</v>
      </c>
      <c r="C777" s="31" t="n">
        <f aca="false">C772+C768+C767+C766</f>
        <v>394054</v>
      </c>
      <c r="D777" s="31" t="n">
        <f aca="false">D772+D768+D767+D766</f>
        <v>366831</v>
      </c>
    </row>
    <row r="781" s="7" customFormat="true" ht="12.75" hidden="false" customHeight="false" outlineLevel="0" collapsed="false">
      <c r="A781" s="66" t="s">
        <v>475</v>
      </c>
      <c r="B781" s="65"/>
      <c r="C781" s="65"/>
      <c r="D781" s="65"/>
    </row>
    <row r="782" s="7" customFormat="true" ht="38.25" hidden="false" customHeight="false" outlineLevel="0" collapsed="false">
      <c r="A782" s="29" t="s">
        <v>476</v>
      </c>
      <c r="B782" s="5" t="s">
        <v>4</v>
      </c>
      <c r="C782" s="5" t="n">
        <v>2001</v>
      </c>
      <c r="D782" s="5" t="s">
        <v>5</v>
      </c>
    </row>
    <row r="783" s="7" customFormat="true" ht="12.75" hidden="false" customHeight="false" outlineLevel="0" collapsed="false">
      <c r="A783" s="29" t="s">
        <v>440</v>
      </c>
      <c r="B783" s="71" t="n">
        <v>0</v>
      </c>
      <c r="C783" s="71" t="n">
        <v>0</v>
      </c>
      <c r="D783" s="71" t="n">
        <v>0</v>
      </c>
    </row>
    <row r="784" s="7" customFormat="true" ht="12.75" hidden="false" customHeight="false" outlineLevel="0" collapsed="false">
      <c r="A784" s="29" t="s">
        <v>441</v>
      </c>
      <c r="B784" s="31" t="n">
        <v>572</v>
      </c>
      <c r="C784" s="31" t="n">
        <v>17</v>
      </c>
      <c r="D784" s="31" t="n">
        <v>21</v>
      </c>
    </row>
    <row r="785" s="7" customFormat="true" ht="12.75" hidden="false" customHeight="false" outlineLevel="0" collapsed="false">
      <c r="A785" s="29" t="s">
        <v>442</v>
      </c>
      <c r="B785" s="31" t="n">
        <f aca="false">SUM(B786:B788)</f>
        <v>9187</v>
      </c>
      <c r="C785" s="31" t="n">
        <f aca="false">SUM(C786:C788)</f>
        <v>9127</v>
      </c>
      <c r="D785" s="69" t="n">
        <f aca="false">SUM(D786:D788)</f>
        <v>0</v>
      </c>
    </row>
    <row r="786" customFormat="false" ht="12.75" hidden="false" customHeight="false" outlineLevel="0" collapsed="false">
      <c r="A786" s="16" t="s">
        <v>388</v>
      </c>
      <c r="B786" s="69" t="n">
        <v>0</v>
      </c>
      <c r="C786" s="69" t="n">
        <v>0</v>
      </c>
      <c r="D786" s="69" t="n">
        <v>0</v>
      </c>
    </row>
    <row r="787" customFormat="false" ht="12.75" hidden="false" customHeight="false" outlineLevel="0" collapsed="false">
      <c r="A787" s="16" t="s">
        <v>389</v>
      </c>
      <c r="B787" s="17" t="n">
        <v>1600</v>
      </c>
      <c r="C787" s="17" t="n">
        <v>1540</v>
      </c>
      <c r="D787" s="69" t="n">
        <v>0</v>
      </c>
    </row>
    <row r="788" customFormat="false" ht="12.75" hidden="false" customHeight="false" outlineLevel="0" collapsed="false">
      <c r="A788" s="16" t="s">
        <v>390</v>
      </c>
      <c r="B788" s="17" t="n">
        <v>7587</v>
      </c>
      <c r="C788" s="17" t="n">
        <v>7587</v>
      </c>
      <c r="D788" s="69" t="n">
        <v>0</v>
      </c>
    </row>
    <row r="789" s="7" customFormat="true" ht="25.5" hidden="false" customHeight="false" outlineLevel="0" collapsed="false">
      <c r="A789" s="29" t="s">
        <v>477</v>
      </c>
      <c r="B789" s="31" t="n">
        <f aca="false">B783+B784+B785</f>
        <v>9759</v>
      </c>
      <c r="C789" s="31" t="n">
        <f aca="false">C783+C784+C785</f>
        <v>9144</v>
      </c>
      <c r="D789" s="31" t="n">
        <f aca="false">D783+D784+D785</f>
        <v>21</v>
      </c>
    </row>
    <row r="793" s="7" customFormat="true" ht="12.75" hidden="false" customHeight="false" outlineLevel="0" collapsed="false">
      <c r="A793" s="66" t="s">
        <v>478</v>
      </c>
      <c r="B793" s="65"/>
      <c r="C793" s="65"/>
      <c r="D793" s="65"/>
    </row>
    <row r="794" s="7" customFormat="true" ht="12.75" hidden="false" customHeight="false" outlineLevel="0" collapsed="false">
      <c r="A794" s="29" t="s">
        <v>479</v>
      </c>
      <c r="B794" s="5" t="s">
        <v>4</v>
      </c>
      <c r="C794" s="5" t="n">
        <v>2001</v>
      </c>
      <c r="D794" s="5" t="s">
        <v>5</v>
      </c>
    </row>
    <row r="795" s="7" customFormat="true" ht="12.75" hidden="false" customHeight="false" outlineLevel="0" collapsed="false">
      <c r="A795" s="29" t="s">
        <v>446</v>
      </c>
      <c r="B795" s="71" t="n">
        <v>0</v>
      </c>
      <c r="C795" s="71" t="n">
        <v>0</v>
      </c>
      <c r="D795" s="71" t="n">
        <v>0</v>
      </c>
    </row>
    <row r="796" s="7" customFormat="true" ht="12.75" hidden="false" customHeight="false" outlineLevel="0" collapsed="false">
      <c r="A796" s="29" t="s">
        <v>441</v>
      </c>
      <c r="B796" s="71" t="n">
        <v>0</v>
      </c>
      <c r="C796" s="70" t="n">
        <v>-72</v>
      </c>
      <c r="D796" s="70" t="n">
        <v>-3079</v>
      </c>
    </row>
    <row r="797" s="7" customFormat="true" ht="12.75" hidden="false" customHeight="false" outlineLevel="0" collapsed="false">
      <c r="A797" s="29" t="s">
        <v>447</v>
      </c>
      <c r="B797" s="70" t="n">
        <f aca="false">SUM(B798:B800)</f>
        <v>-8609</v>
      </c>
      <c r="C797" s="70" t="n">
        <f aca="false">SUM(C798:C800)</f>
        <v>-8682</v>
      </c>
      <c r="D797" s="71" t="n">
        <f aca="false">SUM(D798:D800)</f>
        <v>0</v>
      </c>
    </row>
    <row r="798" customFormat="false" ht="12.75" hidden="false" customHeight="false" outlineLevel="0" collapsed="false">
      <c r="A798" s="16" t="s">
        <v>388</v>
      </c>
      <c r="B798" s="67" t="n">
        <v>-86</v>
      </c>
      <c r="C798" s="69" t="n">
        <v>0</v>
      </c>
      <c r="D798" s="69" t="n">
        <v>0</v>
      </c>
    </row>
    <row r="799" customFormat="false" ht="12.75" hidden="false" customHeight="false" outlineLevel="0" collapsed="false">
      <c r="A799" s="16" t="s">
        <v>395</v>
      </c>
      <c r="B799" s="69" t="n">
        <v>0</v>
      </c>
      <c r="C799" s="67" t="n">
        <v>-200</v>
      </c>
      <c r="D799" s="69" t="n">
        <v>0</v>
      </c>
    </row>
    <row r="800" customFormat="false" ht="12.75" hidden="false" customHeight="false" outlineLevel="0" collapsed="false">
      <c r="A800" s="16" t="s">
        <v>396</v>
      </c>
      <c r="B800" s="67" t="n">
        <v>-8523</v>
      </c>
      <c r="C800" s="67" t="n">
        <v>-8482</v>
      </c>
      <c r="D800" s="69" t="n">
        <v>0</v>
      </c>
    </row>
    <row r="801" s="7" customFormat="true" ht="12.75" hidden="false" customHeight="false" outlineLevel="0" collapsed="false">
      <c r="A801" s="29" t="s">
        <v>480</v>
      </c>
      <c r="B801" s="70" t="n">
        <f aca="false">SUM(B795:B797)</f>
        <v>-8609</v>
      </c>
      <c r="C801" s="70" t="n">
        <f aca="false">SUM(C795:C797)</f>
        <v>-8754</v>
      </c>
      <c r="D801" s="70" t="n">
        <f aca="false">SUM(D795:D797)</f>
        <v>-3079</v>
      </c>
    </row>
    <row r="805" s="7" customFormat="true" ht="12.75" hidden="false" customHeight="false" outlineLevel="0" collapsed="false">
      <c r="A805" s="66" t="s">
        <v>481</v>
      </c>
      <c r="B805" s="65"/>
      <c r="C805" s="65"/>
      <c r="D805" s="65"/>
    </row>
    <row r="806" s="7" customFormat="true" ht="12.75" hidden="false" customHeight="false" outlineLevel="0" collapsed="false">
      <c r="A806" s="29" t="s">
        <v>482</v>
      </c>
      <c r="B806" s="5" t="s">
        <v>4</v>
      </c>
      <c r="C806" s="5" t="n">
        <v>2001</v>
      </c>
      <c r="D806" s="5" t="s">
        <v>5</v>
      </c>
    </row>
    <row r="807" s="7" customFormat="true" ht="12.75" hidden="false" customHeight="false" outlineLevel="0" collapsed="false">
      <c r="A807" s="29" t="s">
        <v>483</v>
      </c>
      <c r="B807" s="70" t="n">
        <v>-8754</v>
      </c>
      <c r="C807" s="73" t="n">
        <v>-3467</v>
      </c>
      <c r="D807" s="73" t="n">
        <v>-3467</v>
      </c>
    </row>
    <row r="808" s="7" customFormat="true" ht="12.75" hidden="false" customHeight="false" outlineLevel="0" collapsed="false">
      <c r="A808" s="29" t="s">
        <v>185</v>
      </c>
      <c r="B808" s="70" t="n">
        <f aca="false">SUM(B809:B810)</f>
        <v>-3532</v>
      </c>
      <c r="C808" s="73" t="n">
        <f aca="false">SUM(C809:C810)</f>
        <v>-5724</v>
      </c>
      <c r="D808" s="73" t="n">
        <f aca="false">SUM(D809:D810)</f>
        <v>-40</v>
      </c>
    </row>
    <row r="809" s="7" customFormat="true" ht="12.75" hidden="false" customHeight="false" outlineLevel="0" collapsed="false">
      <c r="A809" s="16" t="s">
        <v>484</v>
      </c>
      <c r="B809" s="67" t="n">
        <v>-3532</v>
      </c>
      <c r="C809" s="15" t="n">
        <v>-5724</v>
      </c>
      <c r="D809" s="15" t="n">
        <v>-40</v>
      </c>
    </row>
    <row r="810" customFormat="false" ht="12.75" hidden="false" customHeight="false" outlineLevel="0" collapsed="false">
      <c r="A810" s="16" t="s">
        <v>456</v>
      </c>
      <c r="B810" s="80" t="n">
        <v>0</v>
      </c>
      <c r="C810" s="81" t="n">
        <v>0</v>
      </c>
      <c r="D810" s="81" t="n">
        <v>0</v>
      </c>
    </row>
    <row r="811" s="7" customFormat="true" ht="12.75" hidden="false" customHeight="false" outlineLevel="0" collapsed="false">
      <c r="A811" s="29" t="s">
        <v>403</v>
      </c>
      <c r="B811" s="70" t="n">
        <f aca="false">SUM(B812:B813)</f>
        <v>675</v>
      </c>
      <c r="C811" s="82" t="n">
        <f aca="false">SUM(C812:C813)</f>
        <v>0</v>
      </c>
      <c r="D811" s="82" t="n">
        <f aca="false">SUM(D812:D813)</f>
        <v>0</v>
      </c>
    </row>
    <row r="812" s="7" customFormat="true" ht="12.75" hidden="false" customHeight="false" outlineLevel="0" collapsed="false">
      <c r="A812" s="16" t="s">
        <v>485</v>
      </c>
      <c r="B812" s="67" t="n">
        <v>675</v>
      </c>
      <c r="C812" s="81" t="n">
        <v>0</v>
      </c>
      <c r="D812" s="81" t="n">
        <v>0</v>
      </c>
    </row>
    <row r="813" customFormat="false" ht="12.75" hidden="false" customHeight="false" outlineLevel="0" collapsed="false">
      <c r="A813" s="16" t="s">
        <v>456</v>
      </c>
      <c r="B813" s="80" t="n">
        <v>0</v>
      </c>
      <c r="C813" s="81" t="n">
        <v>0</v>
      </c>
      <c r="D813" s="81" t="n">
        <v>0</v>
      </c>
    </row>
    <row r="814" s="7" customFormat="true" ht="12.75" hidden="false" customHeight="false" outlineLevel="0" collapsed="false">
      <c r="A814" s="29" t="s">
        <v>405</v>
      </c>
      <c r="B814" s="70" t="n">
        <f aca="false">SUM(B815:B816)</f>
        <v>3002</v>
      </c>
      <c r="C814" s="73" t="n">
        <f aca="false">SUM(C815:C816)</f>
        <v>437</v>
      </c>
      <c r="D814" s="73" t="n">
        <f aca="false">SUM(D815:D816)</f>
        <v>428</v>
      </c>
    </row>
    <row r="815" s="7" customFormat="true" ht="12.75" hidden="false" customHeight="false" outlineLevel="0" collapsed="false">
      <c r="A815" s="16" t="s">
        <v>407</v>
      </c>
      <c r="B815" s="80" t="n">
        <v>0</v>
      </c>
      <c r="C815" s="15" t="n">
        <v>437</v>
      </c>
      <c r="D815" s="15" t="n">
        <v>428</v>
      </c>
    </row>
    <row r="816" customFormat="false" ht="12.75" hidden="false" customHeight="false" outlineLevel="0" collapsed="false">
      <c r="A816" s="16" t="s">
        <v>406</v>
      </c>
      <c r="B816" s="67" t="n">
        <v>3002</v>
      </c>
      <c r="C816" s="81" t="n">
        <v>0</v>
      </c>
      <c r="D816" s="81" t="n">
        <v>0</v>
      </c>
    </row>
    <row r="817" s="7" customFormat="true" ht="12.75" hidden="false" customHeight="false" outlineLevel="0" collapsed="false">
      <c r="A817" s="29" t="s">
        <v>486</v>
      </c>
      <c r="B817" s="70" t="n">
        <f aca="false">B807+B808+B811+B814</f>
        <v>-8609</v>
      </c>
      <c r="C817" s="73" t="n">
        <f aca="false">C807+C808+C811+C814</f>
        <v>-8754</v>
      </c>
      <c r="D817" s="73" t="n">
        <f aca="false">D807+D808+D811+D814</f>
        <v>-3079</v>
      </c>
    </row>
    <row r="818" customFormat="false" ht="25.5" hidden="false" customHeight="false" outlineLevel="0" collapsed="false">
      <c r="A818" s="16" t="s">
        <v>487</v>
      </c>
      <c r="B818" s="70" t="n">
        <v>-8734</v>
      </c>
      <c r="C818" s="73" t="n">
        <v>-8714</v>
      </c>
      <c r="D818" s="73" t="n">
        <v>-470</v>
      </c>
    </row>
    <row r="827" s="7" customFormat="true" ht="12.75" hidden="false" customHeight="false" outlineLevel="0" collapsed="false">
      <c r="A827" s="66" t="s">
        <v>488</v>
      </c>
      <c r="B827" s="65"/>
      <c r="C827" s="65"/>
      <c r="D827" s="65"/>
    </row>
    <row r="828" s="7" customFormat="true" ht="25.5" hidden="false" customHeight="false" outlineLevel="0" collapsed="false">
      <c r="A828" s="29" t="s">
        <v>489</v>
      </c>
      <c r="B828" s="5" t="s">
        <v>4</v>
      </c>
      <c r="C828" s="5" t="n">
        <v>2001</v>
      </c>
      <c r="D828" s="5" t="s">
        <v>5</v>
      </c>
    </row>
    <row r="829" customFormat="false" ht="12.75" hidden="false" customHeight="false" outlineLevel="0" collapsed="false">
      <c r="A829" s="16" t="s">
        <v>490</v>
      </c>
      <c r="B829" s="69" t="n">
        <v>0</v>
      </c>
      <c r="C829" s="69" t="n">
        <v>0</v>
      </c>
      <c r="D829" s="69" t="n">
        <v>0</v>
      </c>
    </row>
    <row r="830" customFormat="false" ht="12.75" hidden="false" customHeight="false" outlineLevel="0" collapsed="false">
      <c r="A830" s="16" t="s">
        <v>491</v>
      </c>
      <c r="B830" s="17" t="n">
        <v>56226</v>
      </c>
      <c r="C830" s="13" t="n">
        <v>43737</v>
      </c>
      <c r="D830" s="17" t="n">
        <v>27770</v>
      </c>
    </row>
    <row r="831" customFormat="false" ht="12.75" hidden="false" customHeight="false" outlineLevel="0" collapsed="false">
      <c r="A831" s="16" t="s">
        <v>492</v>
      </c>
      <c r="B831" s="69" t="n">
        <v>0</v>
      </c>
      <c r="C831" s="68" t="n">
        <v>0</v>
      </c>
      <c r="D831" s="69" t="n">
        <v>0</v>
      </c>
    </row>
    <row r="832" customFormat="false" ht="12.75" hidden="false" customHeight="false" outlineLevel="0" collapsed="false">
      <c r="A832" s="16" t="s">
        <v>493</v>
      </c>
      <c r="B832" s="69" t="n">
        <v>0</v>
      </c>
      <c r="C832" s="68" t="n">
        <v>0</v>
      </c>
      <c r="D832" s="69" t="n">
        <v>0</v>
      </c>
    </row>
    <row r="833" s="7" customFormat="true" ht="25.5" hidden="false" customHeight="false" outlineLevel="0" collapsed="false">
      <c r="A833" s="29" t="s">
        <v>494</v>
      </c>
      <c r="B833" s="31" t="n">
        <f aca="false">SUM(B829:B832)</f>
        <v>56226</v>
      </c>
      <c r="C833" s="37" t="n">
        <f aca="false">SUM(C829:C832)</f>
        <v>43737</v>
      </c>
      <c r="D833" s="31" t="n">
        <f aca="false">SUM(D829:D832)</f>
        <v>27770</v>
      </c>
    </row>
    <row r="837" s="7" customFormat="true" ht="12.75" hidden="false" customHeight="false" outlineLevel="0" collapsed="false">
      <c r="A837" s="66" t="s">
        <v>495</v>
      </c>
      <c r="B837" s="65"/>
      <c r="C837" s="65"/>
      <c r="D837" s="65"/>
    </row>
    <row r="838" s="7" customFormat="true" ht="12.75" hidden="false" customHeight="false" outlineLevel="0" collapsed="false">
      <c r="A838" s="29" t="s">
        <v>496</v>
      </c>
      <c r="B838" s="5" t="s">
        <v>4</v>
      </c>
      <c r="C838" s="5" t="n">
        <v>2001</v>
      </c>
      <c r="D838" s="5" t="s">
        <v>5</v>
      </c>
    </row>
    <row r="839" customFormat="false" ht="12.75" hidden="false" customHeight="false" outlineLevel="0" collapsed="false">
      <c r="A839" s="16" t="s">
        <v>497</v>
      </c>
      <c r="B839" s="17" t="n">
        <v>979759</v>
      </c>
      <c r="C839" s="17" t="n">
        <v>1062878</v>
      </c>
      <c r="D839" s="17" t="n">
        <v>2478016</v>
      </c>
    </row>
    <row r="840" customFormat="false" ht="12.75" hidden="false" customHeight="false" outlineLevel="0" collapsed="false">
      <c r="A840" s="16" t="s">
        <v>498</v>
      </c>
      <c r="B840" s="69" t="n">
        <v>0</v>
      </c>
      <c r="C840" s="69" t="n">
        <v>0</v>
      </c>
      <c r="D840" s="69" t="n">
        <v>0</v>
      </c>
    </row>
    <row r="841" customFormat="false" ht="12.75" hidden="false" customHeight="false" outlineLevel="0" collapsed="false">
      <c r="A841" s="16" t="s">
        <v>499</v>
      </c>
      <c r="B841" s="69" t="n">
        <v>0</v>
      </c>
      <c r="C841" s="69" t="n">
        <v>0</v>
      </c>
      <c r="D841" s="69" t="n">
        <v>0</v>
      </c>
    </row>
    <row r="842" customFormat="false" ht="12.75" hidden="false" customHeight="false" outlineLevel="0" collapsed="false">
      <c r="A842" s="16" t="s">
        <v>500</v>
      </c>
      <c r="B842" s="69" t="n">
        <v>0</v>
      </c>
      <c r="C842" s="69" t="n">
        <v>0</v>
      </c>
      <c r="D842" s="69" t="n">
        <v>0</v>
      </c>
    </row>
    <row r="843" customFormat="false" ht="12.75" hidden="false" customHeight="false" outlineLevel="0" collapsed="false">
      <c r="A843" s="16" t="s">
        <v>501</v>
      </c>
      <c r="B843" s="69" t="n">
        <v>0</v>
      </c>
      <c r="C843" s="69" t="n">
        <v>0</v>
      </c>
      <c r="D843" s="69" t="n">
        <v>0</v>
      </c>
    </row>
    <row r="844" customFormat="false" ht="12.75" hidden="false" customHeight="false" outlineLevel="0" collapsed="false">
      <c r="A844" s="16" t="s">
        <v>500</v>
      </c>
      <c r="B844" s="69" t="n">
        <v>0</v>
      </c>
      <c r="C844" s="69" t="n">
        <v>0</v>
      </c>
      <c r="D844" s="69" t="n">
        <v>0</v>
      </c>
    </row>
    <row r="845" customFormat="false" ht="12.75" hidden="false" customHeight="false" outlineLevel="0" collapsed="false">
      <c r="A845" s="16" t="s">
        <v>502</v>
      </c>
      <c r="B845" s="17" t="n">
        <v>96941</v>
      </c>
      <c r="C845" s="17" t="n">
        <v>92605</v>
      </c>
      <c r="D845" s="17" t="n">
        <v>57156</v>
      </c>
    </row>
    <row r="846" customFormat="false" ht="12.75" hidden="false" customHeight="false" outlineLevel="0" collapsed="false">
      <c r="A846" s="16" t="s">
        <v>500</v>
      </c>
      <c r="B846" s="17" t="n">
        <v>25401</v>
      </c>
      <c r="C846" s="17" t="n">
        <v>22007</v>
      </c>
      <c r="D846" s="17" t="n">
        <v>21110</v>
      </c>
    </row>
    <row r="847" customFormat="false" ht="12.75" hidden="false" customHeight="false" outlineLevel="0" collapsed="false">
      <c r="A847" s="16" t="s">
        <v>503</v>
      </c>
      <c r="B847" s="17" t="n">
        <v>4384148</v>
      </c>
      <c r="C847" s="17" t="n">
        <v>2793013</v>
      </c>
      <c r="D847" s="17" t="n">
        <v>2426085</v>
      </c>
    </row>
    <row r="848" customFormat="false" ht="12.75" hidden="false" customHeight="false" outlineLevel="0" collapsed="false">
      <c r="A848" s="16" t="s">
        <v>500</v>
      </c>
      <c r="B848" s="69" t="n">
        <v>0</v>
      </c>
      <c r="C848" s="69" t="n">
        <v>0</v>
      </c>
      <c r="D848" s="69" t="n">
        <v>0</v>
      </c>
    </row>
    <row r="849" customFormat="false" ht="12.75" hidden="false" customHeight="false" outlineLevel="0" collapsed="false">
      <c r="A849" s="16" t="s">
        <v>504</v>
      </c>
      <c r="B849" s="17" t="n">
        <v>68624</v>
      </c>
      <c r="C849" s="17" t="n">
        <v>73713</v>
      </c>
      <c r="D849" s="17" t="n">
        <v>70605</v>
      </c>
    </row>
    <row r="850" customFormat="false" ht="12.75" hidden="false" customHeight="false" outlineLevel="0" collapsed="false">
      <c r="A850" s="16" t="s">
        <v>500</v>
      </c>
      <c r="B850" s="69" t="n">
        <v>0</v>
      </c>
      <c r="C850" s="69" t="n">
        <v>0</v>
      </c>
      <c r="D850" s="69" t="n">
        <v>0</v>
      </c>
    </row>
    <row r="851" customFormat="false" ht="12.75" hidden="false" customHeight="false" outlineLevel="0" collapsed="false">
      <c r="A851" s="16" t="s">
        <v>505</v>
      </c>
      <c r="B851" s="69" t="n">
        <v>0</v>
      </c>
      <c r="C851" s="69" t="n">
        <v>0</v>
      </c>
      <c r="D851" s="69" t="n">
        <v>0</v>
      </c>
    </row>
    <row r="852" s="7" customFormat="true" ht="12.75" hidden="false" customHeight="false" outlineLevel="0" collapsed="false">
      <c r="A852" s="29" t="s">
        <v>506</v>
      </c>
      <c r="B852" s="31" t="n">
        <f aca="false">B839+B841+B843+B845+B847+B849+B851</f>
        <v>5529472</v>
      </c>
      <c r="C852" s="31" t="n">
        <f aca="false">C839+C841+C843+C845+C847+C849+C851</f>
        <v>4022209</v>
      </c>
      <c r="D852" s="31" t="n">
        <f aca="false">D839+D841+D843+D845+D847+D849+D851</f>
        <v>5031862</v>
      </c>
    </row>
    <row r="856" s="7" customFormat="true" ht="12.75" hidden="false" customHeight="false" outlineLevel="0" collapsed="false">
      <c r="A856" s="66" t="s">
        <v>507</v>
      </c>
      <c r="B856" s="65"/>
      <c r="C856" s="65"/>
      <c r="D856" s="65"/>
    </row>
    <row r="857" s="7" customFormat="true" ht="12.75" hidden="false" customHeight="false" outlineLevel="0" collapsed="false">
      <c r="A857" s="29" t="s">
        <v>508</v>
      </c>
      <c r="B857" s="5" t="s">
        <v>4</v>
      </c>
      <c r="C857" s="5" t="n">
        <v>2001</v>
      </c>
      <c r="D857" s="5" t="s">
        <v>5</v>
      </c>
    </row>
    <row r="858" s="7" customFormat="true" ht="12.75" hidden="false" customHeight="false" outlineLevel="0" collapsed="false">
      <c r="A858" s="29" t="s">
        <v>509</v>
      </c>
      <c r="B858" s="31" t="n">
        <f aca="false">B859+B860+B861</f>
        <v>4384147</v>
      </c>
      <c r="C858" s="31" t="n">
        <f aca="false">C859+C860+C861</f>
        <v>2793013</v>
      </c>
      <c r="D858" s="31" t="n">
        <f aca="false">D859+D860+D861</f>
        <v>2426084</v>
      </c>
    </row>
    <row r="859" customFormat="false" ht="12.75" hidden="false" customHeight="false" outlineLevel="0" collapsed="false">
      <c r="A859" s="16" t="s">
        <v>510</v>
      </c>
      <c r="B859" s="17" t="n">
        <v>2278774</v>
      </c>
      <c r="C859" s="17" t="n">
        <v>2275455</v>
      </c>
      <c r="D859" s="17" t="n">
        <v>2186150</v>
      </c>
    </row>
    <row r="860" customFormat="false" ht="12.75" hidden="false" customHeight="false" outlineLevel="0" collapsed="false">
      <c r="A860" s="16" t="s">
        <v>511</v>
      </c>
      <c r="B860" s="17" t="n">
        <v>2105373</v>
      </c>
      <c r="C860" s="17" t="n">
        <v>517558</v>
      </c>
      <c r="D860" s="17" t="n">
        <v>239934</v>
      </c>
    </row>
    <row r="861" customFormat="false" ht="12.75" hidden="false" customHeight="false" outlineLevel="0" collapsed="false">
      <c r="A861" s="16" t="s">
        <v>512</v>
      </c>
      <c r="B861" s="69" t="n">
        <v>0</v>
      </c>
      <c r="C861" s="69" t="n">
        <v>0</v>
      </c>
      <c r="D861" s="69" t="n">
        <v>0</v>
      </c>
    </row>
    <row r="862" customFormat="false" ht="12.75" hidden="false" customHeight="false" outlineLevel="0" collapsed="false">
      <c r="A862" s="16" t="s">
        <v>456</v>
      </c>
      <c r="B862" s="69" t="n">
        <v>0</v>
      </c>
      <c r="C862" s="69" t="n">
        <v>0</v>
      </c>
      <c r="D862" s="69" t="n">
        <v>0</v>
      </c>
    </row>
    <row r="863" s="7" customFormat="true" ht="12.75" hidden="false" customHeight="false" outlineLevel="0" collapsed="false">
      <c r="A863" s="29" t="s">
        <v>513</v>
      </c>
      <c r="B863" s="71" t="n">
        <v>0</v>
      </c>
      <c r="C863" s="71" t="n">
        <v>0</v>
      </c>
      <c r="D863" s="71" t="n">
        <v>0</v>
      </c>
    </row>
    <row r="864" customFormat="false" ht="12.75" hidden="false" customHeight="false" outlineLevel="0" collapsed="false">
      <c r="A864" s="16" t="s">
        <v>510</v>
      </c>
      <c r="B864" s="69" t="n">
        <v>0</v>
      </c>
      <c r="C864" s="69" t="n">
        <v>0</v>
      </c>
      <c r="D864" s="69" t="n">
        <v>0</v>
      </c>
    </row>
    <row r="865" customFormat="false" ht="12.75" hidden="false" customHeight="false" outlineLevel="0" collapsed="false">
      <c r="A865" s="16" t="s">
        <v>514</v>
      </c>
      <c r="B865" s="69" t="n">
        <v>0</v>
      </c>
      <c r="C865" s="69" t="n">
        <v>0</v>
      </c>
      <c r="D865" s="69" t="n">
        <v>0</v>
      </c>
    </row>
    <row r="866" customFormat="false" ht="12.75" hidden="false" customHeight="false" outlineLevel="0" collapsed="false">
      <c r="A866" s="16" t="s">
        <v>456</v>
      </c>
      <c r="B866" s="69" t="n">
        <v>0</v>
      </c>
      <c r="C866" s="69" t="n">
        <v>0</v>
      </c>
      <c r="D866" s="69" t="n">
        <v>0</v>
      </c>
    </row>
    <row r="867" s="7" customFormat="true" ht="12.75" hidden="false" customHeight="false" outlineLevel="0" collapsed="false">
      <c r="A867" s="29" t="s">
        <v>515</v>
      </c>
      <c r="B867" s="71" t="n">
        <v>0</v>
      </c>
      <c r="C867" s="71" t="n">
        <v>0</v>
      </c>
      <c r="D867" s="71" t="n">
        <v>0</v>
      </c>
    </row>
    <row r="868" customFormat="false" ht="12.75" hidden="false" customHeight="false" outlineLevel="0" collapsed="false">
      <c r="A868" s="16" t="s">
        <v>510</v>
      </c>
      <c r="B868" s="69" t="n">
        <v>0</v>
      </c>
      <c r="C868" s="69" t="n">
        <v>0</v>
      </c>
      <c r="D868" s="69" t="n">
        <v>0</v>
      </c>
    </row>
    <row r="869" customFormat="false" ht="12.75" hidden="false" customHeight="false" outlineLevel="0" collapsed="false">
      <c r="A869" s="16" t="s">
        <v>514</v>
      </c>
      <c r="B869" s="69" t="n">
        <v>0</v>
      </c>
      <c r="C869" s="69" t="n">
        <v>0</v>
      </c>
      <c r="D869" s="69" t="n">
        <v>0</v>
      </c>
    </row>
    <row r="870" customFormat="false" ht="12.75" hidden="false" customHeight="false" outlineLevel="0" collapsed="false">
      <c r="A870" s="16" t="s">
        <v>456</v>
      </c>
      <c r="B870" s="69" t="n">
        <v>0</v>
      </c>
      <c r="C870" s="69" t="n">
        <v>0</v>
      </c>
      <c r="D870" s="69" t="n">
        <v>0</v>
      </c>
    </row>
    <row r="871" s="7" customFormat="true" ht="12.75" hidden="false" customHeight="false" outlineLevel="0" collapsed="false">
      <c r="A871" s="29" t="s">
        <v>516</v>
      </c>
      <c r="B871" s="71" t="n">
        <v>0</v>
      </c>
      <c r="C871" s="71" t="n">
        <v>0</v>
      </c>
      <c r="D871" s="71" t="n">
        <v>0</v>
      </c>
    </row>
    <row r="872" customFormat="false" ht="12.75" hidden="false" customHeight="false" outlineLevel="0" collapsed="false">
      <c r="A872" s="16" t="s">
        <v>510</v>
      </c>
      <c r="B872" s="69" t="n">
        <v>0</v>
      </c>
      <c r="C872" s="69" t="n">
        <v>0</v>
      </c>
      <c r="D872" s="69" t="n">
        <v>0</v>
      </c>
    </row>
    <row r="873" customFormat="false" ht="12.75" hidden="false" customHeight="false" outlineLevel="0" collapsed="false">
      <c r="A873" s="16" t="s">
        <v>514</v>
      </c>
      <c r="B873" s="69" t="n">
        <v>0</v>
      </c>
      <c r="C873" s="69" t="n">
        <v>0</v>
      </c>
      <c r="D873" s="69" t="n">
        <v>0</v>
      </c>
    </row>
    <row r="874" customFormat="false" ht="12.75" hidden="false" customHeight="false" outlineLevel="0" collapsed="false">
      <c r="A874" s="16" t="s">
        <v>456</v>
      </c>
      <c r="B874" s="69" t="n">
        <v>0</v>
      </c>
      <c r="C874" s="69" t="n">
        <v>0</v>
      </c>
      <c r="D874" s="69" t="n">
        <v>0</v>
      </c>
    </row>
    <row r="875" s="7" customFormat="true" ht="12.75" hidden="false" customHeight="false" outlineLevel="0" collapsed="false">
      <c r="A875" s="29" t="s">
        <v>517</v>
      </c>
      <c r="B875" s="71" t="n">
        <v>0</v>
      </c>
      <c r="C875" s="71" t="n">
        <v>0</v>
      </c>
      <c r="D875" s="71" t="n">
        <v>0</v>
      </c>
    </row>
    <row r="876" customFormat="false" ht="12.75" hidden="false" customHeight="false" outlineLevel="0" collapsed="false">
      <c r="A876" s="16" t="s">
        <v>510</v>
      </c>
      <c r="B876" s="69" t="n">
        <v>0</v>
      </c>
      <c r="C876" s="69" t="n">
        <v>0</v>
      </c>
      <c r="D876" s="69" t="n">
        <v>0</v>
      </c>
    </row>
    <row r="877" customFormat="false" ht="12.75" hidden="false" customHeight="false" outlineLevel="0" collapsed="false">
      <c r="A877" s="16" t="s">
        <v>514</v>
      </c>
      <c r="B877" s="69" t="n">
        <v>0</v>
      </c>
      <c r="C877" s="69" t="n">
        <v>0</v>
      </c>
      <c r="D877" s="69" t="n">
        <v>0</v>
      </c>
    </row>
    <row r="878" customFormat="false" ht="12.75" hidden="false" customHeight="false" outlineLevel="0" collapsed="false">
      <c r="A878" s="16" t="s">
        <v>456</v>
      </c>
      <c r="B878" s="69" t="n">
        <v>0</v>
      </c>
      <c r="C878" s="69" t="n">
        <v>0</v>
      </c>
      <c r="D878" s="69" t="n">
        <v>0</v>
      </c>
    </row>
    <row r="879" s="7" customFormat="true" ht="12.75" hidden="false" customHeight="false" outlineLevel="0" collapsed="false">
      <c r="A879" s="29" t="s">
        <v>518</v>
      </c>
      <c r="B879" s="71" t="n">
        <v>0</v>
      </c>
      <c r="C879" s="71" t="n">
        <v>0</v>
      </c>
      <c r="D879" s="71" t="n">
        <v>0</v>
      </c>
    </row>
    <row r="880" customFormat="false" ht="12.75" hidden="false" customHeight="false" outlineLevel="0" collapsed="false">
      <c r="A880" s="16" t="s">
        <v>510</v>
      </c>
      <c r="B880" s="69" t="n">
        <v>0</v>
      </c>
      <c r="C880" s="69" t="n">
        <v>0</v>
      </c>
      <c r="D880" s="69" t="n">
        <v>0</v>
      </c>
    </row>
    <row r="881" customFormat="false" ht="12.75" hidden="false" customHeight="false" outlineLevel="0" collapsed="false">
      <c r="A881" s="16" t="s">
        <v>514</v>
      </c>
      <c r="B881" s="69" t="n">
        <v>0</v>
      </c>
      <c r="C881" s="69" t="n">
        <v>0</v>
      </c>
      <c r="D881" s="69" t="n">
        <v>0</v>
      </c>
    </row>
    <row r="882" customFormat="false" ht="12.75" hidden="false" customHeight="false" outlineLevel="0" collapsed="false">
      <c r="A882" s="16" t="s">
        <v>456</v>
      </c>
      <c r="B882" s="69" t="n">
        <v>0</v>
      </c>
      <c r="C882" s="69" t="n">
        <v>0</v>
      </c>
      <c r="D882" s="69" t="n">
        <v>0</v>
      </c>
    </row>
    <row r="883" s="7" customFormat="true" ht="12.75" hidden="false" customHeight="false" outlineLevel="0" collapsed="false">
      <c r="A883" s="29" t="s">
        <v>519</v>
      </c>
      <c r="B883" s="31" t="n">
        <f aca="false">B884+B888</f>
        <v>1145325</v>
      </c>
      <c r="C883" s="31" t="n">
        <f aca="false">C884+C888</f>
        <v>1229196</v>
      </c>
      <c r="D883" s="31" t="n">
        <f aca="false">D884+D888</f>
        <v>2605778</v>
      </c>
    </row>
    <row r="884" customFormat="false" ht="12.75" hidden="false" customHeight="false" outlineLevel="0" collapsed="false">
      <c r="A884" s="16" t="s">
        <v>510</v>
      </c>
      <c r="B884" s="17" t="n">
        <f aca="false">SUM(B885:B887)</f>
        <v>1097657</v>
      </c>
      <c r="C884" s="17" t="n">
        <f aca="false">SUM(C885:C887)</f>
        <v>1084401</v>
      </c>
      <c r="D884" s="17" t="n">
        <f aca="false">SUM(D885:D887)</f>
        <v>1099992</v>
      </c>
    </row>
    <row r="885" customFormat="false" ht="12.75" hidden="false" customHeight="false" outlineLevel="0" collapsed="false">
      <c r="A885" s="16" t="s">
        <v>520</v>
      </c>
      <c r="B885" s="17" t="n">
        <v>979759</v>
      </c>
      <c r="C885" s="17" t="n">
        <v>963545</v>
      </c>
      <c r="D885" s="17" t="n">
        <v>1000885</v>
      </c>
    </row>
    <row r="886" customFormat="false" ht="12.75" hidden="false" customHeight="false" outlineLevel="0" collapsed="false">
      <c r="A886" s="16" t="s">
        <v>521</v>
      </c>
      <c r="B886" s="17" t="n">
        <v>68562</v>
      </c>
      <c r="C886" s="17" t="n">
        <v>73651</v>
      </c>
      <c r="D886" s="17" t="n">
        <v>70486</v>
      </c>
    </row>
    <row r="887" customFormat="false" ht="12.75" hidden="false" customHeight="false" outlineLevel="0" collapsed="false">
      <c r="A887" s="16" t="s">
        <v>522</v>
      </c>
      <c r="B887" s="17" t="n">
        <v>49336</v>
      </c>
      <c r="C887" s="17" t="n">
        <v>47205</v>
      </c>
      <c r="D887" s="17" t="n">
        <v>28621</v>
      </c>
    </row>
    <row r="888" customFormat="false" ht="12.75" hidden="false" customHeight="false" outlineLevel="0" collapsed="false">
      <c r="A888" s="16" t="s">
        <v>514</v>
      </c>
      <c r="B888" s="17" t="n">
        <f aca="false">SUM(B889:B890)</f>
        <v>47668</v>
      </c>
      <c r="C888" s="17" t="n">
        <f aca="false">SUM(C889:C890)</f>
        <v>144795</v>
      </c>
      <c r="D888" s="17" t="n">
        <f aca="false">SUM(D889:D890)</f>
        <v>1505786</v>
      </c>
    </row>
    <row r="889" customFormat="false" ht="12.75" hidden="false" customHeight="false" outlineLevel="0" collapsed="false">
      <c r="A889" s="16" t="s">
        <v>523</v>
      </c>
      <c r="B889" s="69" t="n">
        <v>0</v>
      </c>
      <c r="C889" s="17" t="n">
        <v>99334</v>
      </c>
      <c r="D889" s="17" t="n">
        <v>1477132</v>
      </c>
    </row>
    <row r="890" customFormat="false" ht="12.75" hidden="false" customHeight="false" outlineLevel="0" collapsed="false">
      <c r="A890" s="16" t="s">
        <v>524</v>
      </c>
      <c r="B890" s="17" t="n">
        <v>47668</v>
      </c>
      <c r="C890" s="17" t="n">
        <v>45461</v>
      </c>
      <c r="D890" s="17" t="n">
        <v>28654</v>
      </c>
    </row>
    <row r="891" s="7" customFormat="true" ht="12.75" hidden="false" customHeight="false" outlineLevel="0" collapsed="false">
      <c r="A891" s="29" t="s">
        <v>506</v>
      </c>
      <c r="B891" s="31" t="n">
        <f aca="false">B883+B879+B875+B871+B867+B863+B858</f>
        <v>5529472</v>
      </c>
      <c r="C891" s="31" t="n">
        <f aca="false">C883+C879+C875+C871+C867+C863+C858</f>
        <v>4022209</v>
      </c>
      <c r="D891" s="31" t="n">
        <f aca="false">D883+D879+D875+D871+D867+D863+D858</f>
        <v>5031862</v>
      </c>
    </row>
    <row r="900" s="7" customFormat="true" ht="12.75" hidden="false" customHeight="false" outlineLevel="0" collapsed="false">
      <c r="A900" s="66" t="s">
        <v>525</v>
      </c>
      <c r="B900" s="65"/>
      <c r="C900" s="65"/>
      <c r="D900" s="65"/>
    </row>
    <row r="901" s="7" customFormat="true" ht="12.75" hidden="false" customHeight="false" outlineLevel="0" collapsed="false">
      <c r="A901" s="29" t="s">
        <v>526</v>
      </c>
      <c r="B901" s="5" t="s">
        <v>4</v>
      </c>
      <c r="C901" s="5" t="n">
        <v>2001</v>
      </c>
      <c r="D901" s="5" t="s">
        <v>5</v>
      </c>
    </row>
    <row r="902" s="7" customFormat="true" ht="12.75" hidden="false" customHeight="false" outlineLevel="0" collapsed="false">
      <c r="A902" s="29" t="s">
        <v>527</v>
      </c>
      <c r="B902" s="31" t="n">
        <v>4022209</v>
      </c>
      <c r="C902" s="31" t="n">
        <v>4611723</v>
      </c>
      <c r="D902" s="31" t="n">
        <v>4611723</v>
      </c>
    </row>
    <row r="903" s="7" customFormat="true" ht="12.75" hidden="false" customHeight="false" outlineLevel="0" collapsed="false">
      <c r="A903" s="16" t="s">
        <v>528</v>
      </c>
      <c r="B903" s="17" t="n">
        <v>21133</v>
      </c>
      <c r="C903" s="71" t="n">
        <v>0</v>
      </c>
      <c r="D903" s="71" t="n">
        <v>0</v>
      </c>
    </row>
    <row r="904" s="7" customFormat="true" ht="12.75" hidden="false" customHeight="false" outlineLevel="0" collapsed="false">
      <c r="A904" s="29" t="s">
        <v>529</v>
      </c>
      <c r="B904" s="31" t="n">
        <f aca="false">B903+B902</f>
        <v>4043342</v>
      </c>
      <c r="C904" s="71" t="n">
        <v>0</v>
      </c>
      <c r="D904" s="71" t="n">
        <v>0</v>
      </c>
    </row>
    <row r="905" s="7" customFormat="true" ht="12.75" hidden="false" customHeight="false" outlineLevel="0" collapsed="false">
      <c r="A905" s="29" t="s">
        <v>185</v>
      </c>
      <c r="B905" s="31" t="n">
        <f aca="false">SUM(B906:B911)</f>
        <v>20684529</v>
      </c>
      <c r="C905" s="31" t="n">
        <f aca="false">SUM(C906:C911)</f>
        <v>35838992</v>
      </c>
      <c r="D905" s="31" t="n">
        <f aca="false">SUM(D906:D911)</f>
        <v>16142588</v>
      </c>
    </row>
    <row r="906" s="7" customFormat="true" ht="12.75" hidden="false" customHeight="false" outlineLevel="0" collapsed="false">
      <c r="A906" s="16" t="s">
        <v>530</v>
      </c>
      <c r="B906" s="17" t="n">
        <v>2607550</v>
      </c>
      <c r="C906" s="17" t="n">
        <v>18006561</v>
      </c>
      <c r="D906" s="17" t="n">
        <v>7695364</v>
      </c>
    </row>
    <row r="907" s="7" customFormat="true" ht="12.75" hidden="false" customHeight="false" outlineLevel="0" collapsed="false">
      <c r="A907" s="16" t="s">
        <v>531</v>
      </c>
      <c r="B907" s="17" t="n">
        <v>9315411</v>
      </c>
      <c r="C907" s="17" t="n">
        <v>7790640</v>
      </c>
      <c r="D907" s="17" t="n">
        <v>4485021</v>
      </c>
    </row>
    <row r="908" s="7" customFormat="true" ht="12.75" hidden="false" customHeight="false" outlineLevel="0" collapsed="false">
      <c r="A908" s="16" t="s">
        <v>532</v>
      </c>
      <c r="B908" s="17" t="n">
        <v>26102</v>
      </c>
      <c r="C908" s="17" t="n">
        <v>51316</v>
      </c>
      <c r="D908" s="17" t="n">
        <v>504330</v>
      </c>
    </row>
    <row r="909" s="7" customFormat="true" ht="12.75" hidden="false" customHeight="false" outlineLevel="0" collapsed="false">
      <c r="A909" s="16" t="s">
        <v>533</v>
      </c>
      <c r="B909" s="17" t="n">
        <v>8571350</v>
      </c>
      <c r="C909" s="17" t="n">
        <v>9122047</v>
      </c>
      <c r="D909" s="17" t="n">
        <v>2966523</v>
      </c>
    </row>
    <row r="910" s="7" customFormat="true" ht="12.75" hidden="false" customHeight="false" outlineLevel="0" collapsed="false">
      <c r="A910" s="16" t="s">
        <v>534</v>
      </c>
      <c r="B910" s="17" t="n">
        <v>164116</v>
      </c>
      <c r="C910" s="17" t="n">
        <v>866996</v>
      </c>
      <c r="D910" s="17" t="n">
        <v>491070</v>
      </c>
    </row>
    <row r="911" customFormat="false" ht="12.75" hidden="false" customHeight="false" outlineLevel="0" collapsed="false">
      <c r="A911" s="16" t="s">
        <v>535</v>
      </c>
      <c r="B911" s="69" t="n">
        <v>0</v>
      </c>
      <c r="C911" s="17" t="n">
        <v>1432</v>
      </c>
      <c r="D911" s="17" t="n">
        <v>280</v>
      </c>
    </row>
    <row r="912" s="7" customFormat="true" ht="12.75" hidden="false" customHeight="false" outlineLevel="0" collapsed="false">
      <c r="A912" s="29" t="s">
        <v>187</v>
      </c>
      <c r="B912" s="70" t="n">
        <f aca="false">SUM(B913:B919)</f>
        <v>-19198399</v>
      </c>
      <c r="C912" s="70" t="n">
        <f aca="false">SUM(C913:C919)</f>
        <v>-36428506</v>
      </c>
      <c r="D912" s="70" t="n">
        <f aca="false">SUM(D913:D919)</f>
        <v>-15722449</v>
      </c>
    </row>
    <row r="913" s="7" customFormat="true" ht="12.75" hidden="false" customHeight="false" outlineLevel="0" collapsed="false">
      <c r="A913" s="16" t="s">
        <v>536</v>
      </c>
      <c r="B913" s="67" t="n">
        <v>-2706884</v>
      </c>
      <c r="C913" s="67" t="n">
        <v>-18553042</v>
      </c>
      <c r="D913" s="67" t="n">
        <v>-6864034</v>
      </c>
    </row>
    <row r="914" s="7" customFormat="true" ht="12.75" hidden="false" customHeight="false" outlineLevel="0" collapsed="false">
      <c r="A914" s="16" t="s">
        <v>537</v>
      </c>
      <c r="B914" s="67" t="n">
        <v>-9335217</v>
      </c>
      <c r="C914" s="67" t="n">
        <v>-7970143</v>
      </c>
      <c r="D914" s="67" t="n">
        <v>-5738884</v>
      </c>
    </row>
    <row r="915" s="7" customFormat="true" ht="12.75" hidden="false" customHeight="false" outlineLevel="0" collapsed="false">
      <c r="A915" s="16" t="s">
        <v>538</v>
      </c>
      <c r="B915" s="67" t="n">
        <v>-9782</v>
      </c>
      <c r="C915" s="67" t="n">
        <v>-59440</v>
      </c>
      <c r="D915" s="69" t="n">
        <v>0</v>
      </c>
    </row>
    <row r="916" s="7" customFormat="true" ht="12.75" hidden="false" customHeight="false" outlineLevel="0" collapsed="false">
      <c r="A916" s="16" t="s">
        <v>539</v>
      </c>
      <c r="B916" s="67" t="n">
        <v>-6979298</v>
      </c>
      <c r="C916" s="67" t="n">
        <v>-8966088</v>
      </c>
      <c r="D916" s="67" t="n">
        <v>-3088182</v>
      </c>
    </row>
    <row r="917" s="7" customFormat="true" ht="12.75" hidden="false" customHeight="false" outlineLevel="0" collapsed="false">
      <c r="A917" s="16" t="s">
        <v>540</v>
      </c>
      <c r="B917" s="67" t="n">
        <v>-167218</v>
      </c>
      <c r="C917" s="67" t="n">
        <v>-875216</v>
      </c>
      <c r="D917" s="67" t="n">
        <v>-11</v>
      </c>
    </row>
    <row r="918" s="7" customFormat="true" ht="12.75" hidden="false" customHeight="false" outlineLevel="0" collapsed="false">
      <c r="A918" s="16" t="s">
        <v>541</v>
      </c>
      <c r="B918" s="69" t="n">
        <v>0</v>
      </c>
      <c r="C918" s="67" t="n">
        <v>-4577</v>
      </c>
      <c r="D918" s="67" t="n">
        <v>-443</v>
      </c>
    </row>
    <row r="919" customFormat="false" ht="12.75" hidden="false" customHeight="false" outlineLevel="0" collapsed="false">
      <c r="A919" s="16" t="s">
        <v>204</v>
      </c>
      <c r="B919" s="69" t="n">
        <v>0</v>
      </c>
      <c r="C919" s="69" t="n">
        <v>0</v>
      </c>
      <c r="D919" s="67" t="n">
        <v>-30895</v>
      </c>
    </row>
    <row r="920" s="7" customFormat="true" ht="12.75" hidden="false" customHeight="false" outlineLevel="0" collapsed="false">
      <c r="A920" s="29" t="s">
        <v>542</v>
      </c>
      <c r="B920" s="31" t="n">
        <f aca="false">B904+B905+B912</f>
        <v>5529472</v>
      </c>
      <c r="C920" s="31" t="n">
        <f aca="false">C902+C905+C912</f>
        <v>4022209</v>
      </c>
      <c r="D920" s="31" t="n">
        <f aca="false">D902+D905+D912</f>
        <v>5031862</v>
      </c>
    </row>
    <row r="924" s="7" customFormat="true" ht="12.75" hidden="false" customHeight="false" outlineLevel="0" collapsed="false">
      <c r="A924" s="66" t="s">
        <v>543</v>
      </c>
      <c r="B924" s="65"/>
      <c r="C924" s="65"/>
      <c r="D924" s="65"/>
    </row>
    <row r="925" s="7" customFormat="true" ht="25.5" hidden="false" customHeight="false" outlineLevel="0" collapsed="false">
      <c r="A925" s="29" t="s">
        <v>544</v>
      </c>
      <c r="B925" s="5" t="s">
        <v>4</v>
      </c>
      <c r="C925" s="5" t="n">
        <v>2001</v>
      </c>
      <c r="D925" s="5" t="s">
        <v>5</v>
      </c>
    </row>
    <row r="926" customFormat="false" ht="12.75" hidden="false" customHeight="false" outlineLevel="0" collapsed="false">
      <c r="A926" s="16" t="s">
        <v>545</v>
      </c>
      <c r="B926" s="17" t="n">
        <v>23320</v>
      </c>
      <c r="C926" s="17" t="n">
        <v>22892</v>
      </c>
      <c r="D926" s="17" t="n">
        <v>22688</v>
      </c>
    </row>
    <row r="927" customFormat="false" ht="12.75" hidden="false" customHeight="false" outlineLevel="0" collapsed="false">
      <c r="A927" s="16" t="s">
        <v>546</v>
      </c>
      <c r="B927" s="17" t="n">
        <v>1516</v>
      </c>
      <c r="C927" s="17" t="n">
        <v>58285</v>
      </c>
      <c r="D927" s="17" t="n">
        <v>52966</v>
      </c>
    </row>
    <row r="928" customFormat="false" ht="12.75" hidden="false" customHeight="false" outlineLevel="0" collapsed="false">
      <c r="A928" s="16" t="s">
        <v>547</v>
      </c>
      <c r="B928" s="17" t="n">
        <v>435</v>
      </c>
      <c r="C928" s="17" t="n">
        <v>3194</v>
      </c>
      <c r="D928" s="17" t="n">
        <v>9942</v>
      </c>
    </row>
    <row r="929" s="7" customFormat="true" ht="25.5" hidden="false" customHeight="false" outlineLevel="0" collapsed="false">
      <c r="A929" s="29" t="s">
        <v>548</v>
      </c>
      <c r="B929" s="31" t="n">
        <f aca="false">SUM(B926:B928)</f>
        <v>25271</v>
      </c>
      <c r="C929" s="31" t="n">
        <f aca="false">SUM(C926:C928)</f>
        <v>84371</v>
      </c>
      <c r="D929" s="31" t="n">
        <f aca="false">SUM(D926:D928)</f>
        <v>85596</v>
      </c>
    </row>
    <row r="933" s="7" customFormat="true" ht="12.75" hidden="false" customHeight="false" outlineLevel="0" collapsed="false">
      <c r="A933" s="66" t="s">
        <v>549</v>
      </c>
      <c r="B933" s="65"/>
      <c r="C933" s="65"/>
      <c r="D933" s="65"/>
    </row>
    <row r="934" s="7" customFormat="true" ht="25.5" hidden="false" customHeight="false" outlineLevel="0" collapsed="false">
      <c r="A934" s="29" t="s">
        <v>550</v>
      </c>
      <c r="B934" s="5" t="s">
        <v>4</v>
      </c>
      <c r="C934" s="5" t="n">
        <v>2001</v>
      </c>
      <c r="D934" s="5" t="s">
        <v>5</v>
      </c>
    </row>
    <row r="935" s="7" customFormat="true" ht="12.75" hidden="false" customHeight="false" outlineLevel="0" collapsed="false">
      <c r="A935" s="29" t="s">
        <v>527</v>
      </c>
      <c r="B935" s="31" t="n">
        <v>84371</v>
      </c>
      <c r="C935" s="31" t="n">
        <f aca="false">D935</f>
        <v>47553</v>
      </c>
      <c r="D935" s="31" t="n">
        <v>47553</v>
      </c>
    </row>
    <row r="936" s="7" customFormat="true" ht="12.75" hidden="false" customHeight="false" outlineLevel="0" collapsed="false">
      <c r="A936" s="16" t="s">
        <v>551</v>
      </c>
      <c r="B936" s="31" t="n">
        <v>16759</v>
      </c>
      <c r="C936" s="80" t="n">
        <v>0</v>
      </c>
      <c r="D936" s="80" t="n">
        <v>0</v>
      </c>
    </row>
    <row r="937" s="7" customFormat="true" ht="12.75" hidden="false" customHeight="false" outlineLevel="0" collapsed="false">
      <c r="A937" s="29" t="s">
        <v>552</v>
      </c>
      <c r="B937" s="31" t="n">
        <f aca="false">B936+B935</f>
        <v>101130</v>
      </c>
      <c r="C937" s="80" t="n">
        <v>0</v>
      </c>
      <c r="D937" s="80" t="n">
        <v>0</v>
      </c>
    </row>
    <row r="938" s="7" customFormat="true" ht="12.75" hidden="false" customHeight="false" outlineLevel="0" collapsed="false">
      <c r="A938" s="29" t="s">
        <v>185</v>
      </c>
      <c r="B938" s="31" t="n">
        <f aca="false">SUM(B939:B941)</f>
        <v>32626</v>
      </c>
      <c r="C938" s="31" t="n">
        <f aca="false">SUM(C939:C941)</f>
        <v>58675</v>
      </c>
      <c r="D938" s="31" t="n">
        <f aca="false">SUM(D939:D941)</f>
        <v>50751</v>
      </c>
    </row>
    <row r="939" s="7" customFormat="true" ht="12.75" hidden="false" customHeight="false" outlineLevel="0" collapsed="false">
      <c r="A939" s="16" t="s">
        <v>553</v>
      </c>
      <c r="B939" s="17" t="n">
        <v>27758</v>
      </c>
      <c r="C939" s="17" t="n">
        <f aca="false">5478+D939</f>
        <v>5504</v>
      </c>
      <c r="D939" s="17" t="n">
        <v>26</v>
      </c>
    </row>
    <row r="940" customFormat="false" ht="12.75" hidden="false" customHeight="false" outlineLevel="0" collapsed="false">
      <c r="A940" s="16" t="s">
        <v>554</v>
      </c>
      <c r="B940" s="17" t="n">
        <v>4868</v>
      </c>
      <c r="C940" s="17" t="n">
        <f aca="false">2446+D940</f>
        <v>15487</v>
      </c>
      <c r="D940" s="17" t="n">
        <v>13041</v>
      </c>
    </row>
    <row r="941" customFormat="false" ht="12.75" hidden="false" customHeight="false" outlineLevel="0" collapsed="false">
      <c r="A941" s="16" t="s">
        <v>555</v>
      </c>
      <c r="B941" s="80" t="n">
        <v>0</v>
      </c>
      <c r="C941" s="17" t="n">
        <f aca="false">D941</f>
        <v>37684</v>
      </c>
      <c r="D941" s="17" t="n">
        <v>37684</v>
      </c>
    </row>
    <row r="942" s="7" customFormat="true" ht="12.75" hidden="false" customHeight="false" outlineLevel="0" collapsed="false">
      <c r="A942" s="29" t="s">
        <v>187</v>
      </c>
      <c r="B942" s="70" t="n">
        <f aca="false">SUM(B943:B946)</f>
        <v>-108485</v>
      </c>
      <c r="C942" s="70" t="n">
        <f aca="false">SUM(C943:C946)</f>
        <v>-21857</v>
      </c>
      <c r="D942" s="70" t="n">
        <f aca="false">SUM(D943:D946)</f>
        <v>-12708</v>
      </c>
    </row>
    <row r="943" s="7" customFormat="true" ht="12.75" hidden="false" customHeight="false" outlineLevel="0" collapsed="false">
      <c r="A943" s="16" t="s">
        <v>556</v>
      </c>
      <c r="B943" s="80" t="n">
        <v>0</v>
      </c>
      <c r="C943" s="67" t="n">
        <f aca="false">-6748+D943</f>
        <v>-19456</v>
      </c>
      <c r="D943" s="67" t="n">
        <v>-12708</v>
      </c>
    </row>
    <row r="944" customFormat="false" ht="12.75" hidden="false" customHeight="false" outlineLevel="0" collapsed="false">
      <c r="A944" s="16" t="s">
        <v>557</v>
      </c>
      <c r="B944" s="67" t="n">
        <v>-1695</v>
      </c>
      <c r="C944" s="80" t="n">
        <v>0</v>
      </c>
      <c r="D944" s="80" t="n">
        <v>0</v>
      </c>
    </row>
    <row r="945" s="7" customFormat="true" ht="12.75" hidden="false" customHeight="false" outlineLevel="0" collapsed="false">
      <c r="A945" s="16" t="s">
        <v>558</v>
      </c>
      <c r="B945" s="67" t="n">
        <v>-106790</v>
      </c>
      <c r="C945" s="80" t="n">
        <v>0</v>
      </c>
      <c r="D945" s="80" t="n">
        <v>0</v>
      </c>
    </row>
    <row r="946" customFormat="false" ht="12.75" hidden="false" customHeight="false" outlineLevel="0" collapsed="false">
      <c r="A946" s="16" t="s">
        <v>554</v>
      </c>
      <c r="B946" s="80" t="n">
        <v>0</v>
      </c>
      <c r="C946" s="67" t="n">
        <f aca="false">-2401+D946</f>
        <v>-2401</v>
      </c>
      <c r="D946" s="80" t="n">
        <v>0</v>
      </c>
    </row>
    <row r="947" s="7" customFormat="true" ht="25.5" hidden="false" customHeight="false" outlineLevel="0" collapsed="false">
      <c r="A947" s="29" t="s">
        <v>559</v>
      </c>
      <c r="B947" s="31" t="n">
        <f aca="false">B937+B938+B942</f>
        <v>25271</v>
      </c>
      <c r="C947" s="31" t="n">
        <f aca="false">C935+C938+C942</f>
        <v>84371</v>
      </c>
      <c r="D947" s="31" t="n">
        <f aca="false">D935+D938+D942</f>
        <v>85596</v>
      </c>
    </row>
    <row r="951" s="7" customFormat="true" ht="12.75" hidden="false" customHeight="false" outlineLevel="0" collapsed="false">
      <c r="A951" s="66" t="s">
        <v>560</v>
      </c>
      <c r="B951" s="65"/>
      <c r="C951" s="65"/>
      <c r="D951" s="65"/>
    </row>
    <row r="952" s="7" customFormat="true" ht="25.5" hidden="false" customHeight="false" outlineLevel="0" collapsed="false">
      <c r="A952" s="29" t="s">
        <v>561</v>
      </c>
      <c r="B952" s="5" t="s">
        <v>4</v>
      </c>
      <c r="C952" s="5" t="n">
        <v>2001</v>
      </c>
      <c r="D952" s="5" t="s">
        <v>5</v>
      </c>
    </row>
    <row r="953" customFormat="false" ht="12.75" hidden="false" customHeight="false" outlineLevel="0" collapsed="false">
      <c r="A953" s="16" t="s">
        <v>545</v>
      </c>
      <c r="B953" s="80" t="n">
        <v>0</v>
      </c>
      <c r="C953" s="80" t="n">
        <v>0</v>
      </c>
      <c r="D953" s="80" t="n">
        <v>0</v>
      </c>
    </row>
    <row r="954" customFormat="false" ht="12.75" hidden="false" customHeight="false" outlineLevel="0" collapsed="false">
      <c r="A954" s="16" t="s">
        <v>546</v>
      </c>
      <c r="B954" s="80" t="n">
        <v>0</v>
      </c>
      <c r="C954" s="80" t="n">
        <v>0</v>
      </c>
      <c r="D954" s="80" t="n">
        <v>0</v>
      </c>
    </row>
    <row r="955" customFormat="false" ht="12.75" hidden="false" customHeight="false" outlineLevel="0" collapsed="false">
      <c r="A955" s="16" t="s">
        <v>547</v>
      </c>
      <c r="B955" s="80" t="n">
        <v>0</v>
      </c>
      <c r="C955" s="80" t="n">
        <v>0</v>
      </c>
      <c r="D955" s="80" t="n">
        <v>0</v>
      </c>
    </row>
    <row r="956" s="7" customFormat="true" ht="25.5" hidden="false" customHeight="false" outlineLevel="0" collapsed="false">
      <c r="A956" s="29" t="s">
        <v>562</v>
      </c>
      <c r="B956" s="80" t="n">
        <f aca="false">SUM(B953:B955)</f>
        <v>0</v>
      </c>
      <c r="C956" s="80" t="n">
        <f aca="false">SUM(C953:C955)</f>
        <v>0</v>
      </c>
      <c r="D956" s="80" t="n">
        <f aca="false">SUM(D953:D955)</f>
        <v>0</v>
      </c>
    </row>
    <row r="960" s="7" customFormat="true" ht="12.75" hidden="false" customHeight="false" outlineLevel="0" collapsed="false">
      <c r="A960" s="66" t="s">
        <v>563</v>
      </c>
      <c r="B960" s="65"/>
      <c r="C960" s="65"/>
      <c r="D960" s="65"/>
    </row>
    <row r="961" s="7" customFormat="true" ht="25.5" hidden="false" customHeight="false" outlineLevel="0" collapsed="false">
      <c r="A961" s="29" t="s">
        <v>564</v>
      </c>
      <c r="B961" s="5" t="s">
        <v>4</v>
      </c>
      <c r="C961" s="5" t="n">
        <v>2001</v>
      </c>
      <c r="D961" s="5" t="s">
        <v>5</v>
      </c>
    </row>
    <row r="962" s="7" customFormat="true" ht="12.75" hidden="false" customHeight="false" outlineLevel="0" collapsed="false">
      <c r="A962" s="29" t="s">
        <v>527</v>
      </c>
      <c r="B962" s="80" t="n">
        <v>0</v>
      </c>
      <c r="C962" s="80" t="n">
        <v>0</v>
      </c>
      <c r="D962" s="80" t="n">
        <v>0</v>
      </c>
    </row>
    <row r="963" s="7" customFormat="true" ht="12.75" hidden="false" customHeight="false" outlineLevel="0" collapsed="false">
      <c r="A963" s="29" t="s">
        <v>185</v>
      </c>
      <c r="B963" s="80" t="n">
        <f aca="false">SUM(B964:B965)</f>
        <v>0</v>
      </c>
      <c r="C963" s="80" t="n">
        <f aca="false">SUM(C964:C965)</f>
        <v>0</v>
      </c>
      <c r="D963" s="80" t="n">
        <f aca="false">SUM(D964:D965)</f>
        <v>0</v>
      </c>
    </row>
    <row r="964" s="7" customFormat="true" ht="12.75" hidden="false" customHeight="false" outlineLevel="0" collapsed="false">
      <c r="A964" s="16" t="s">
        <v>456</v>
      </c>
      <c r="B964" s="80" t="n">
        <v>0</v>
      </c>
      <c r="C964" s="80" t="n">
        <v>0</v>
      </c>
      <c r="D964" s="80" t="n">
        <v>0</v>
      </c>
    </row>
    <row r="965" customFormat="false" ht="12.75" hidden="false" customHeight="false" outlineLevel="0" collapsed="false">
      <c r="A965" s="16" t="s">
        <v>456</v>
      </c>
      <c r="B965" s="80" t="n">
        <v>0</v>
      </c>
      <c r="C965" s="80" t="n">
        <v>0</v>
      </c>
      <c r="D965" s="80" t="n">
        <v>0</v>
      </c>
    </row>
    <row r="966" s="7" customFormat="true" ht="12.75" hidden="false" customHeight="false" outlineLevel="0" collapsed="false">
      <c r="A966" s="29" t="s">
        <v>187</v>
      </c>
      <c r="B966" s="80" t="n">
        <f aca="false">SUM(B967:B968)</f>
        <v>0</v>
      </c>
      <c r="C966" s="80" t="n">
        <f aca="false">SUM(C967:C968)</f>
        <v>0</v>
      </c>
      <c r="D966" s="80" t="n">
        <f aca="false">SUM(D967:D968)</f>
        <v>0</v>
      </c>
    </row>
    <row r="967" s="7" customFormat="true" ht="12.75" hidden="false" customHeight="false" outlineLevel="0" collapsed="false">
      <c r="A967" s="16" t="s">
        <v>456</v>
      </c>
      <c r="B967" s="80" t="n">
        <v>0</v>
      </c>
      <c r="C967" s="80" t="n">
        <v>0</v>
      </c>
      <c r="D967" s="80" t="n">
        <v>0</v>
      </c>
    </row>
    <row r="968" customFormat="false" ht="12.75" hidden="false" customHeight="false" outlineLevel="0" collapsed="false">
      <c r="A968" s="16" t="s">
        <v>456</v>
      </c>
      <c r="B968" s="80" t="n">
        <v>0</v>
      </c>
      <c r="C968" s="80" t="n">
        <v>0</v>
      </c>
      <c r="D968" s="80" t="n">
        <v>0</v>
      </c>
    </row>
    <row r="969" s="7" customFormat="true" ht="25.5" hidden="false" customHeight="false" outlineLevel="0" collapsed="false">
      <c r="A969" s="29" t="s">
        <v>565</v>
      </c>
      <c r="B969" s="80" t="n">
        <f aca="false">B962+B963+B966</f>
        <v>0</v>
      </c>
      <c r="C969" s="80" t="n">
        <f aca="false">C962+C963+C966</f>
        <v>0</v>
      </c>
      <c r="D969" s="80" t="n">
        <f aca="false">D962+D963+D966</f>
        <v>0</v>
      </c>
    </row>
    <row r="973" s="7" customFormat="true" ht="12.75" hidden="false" customHeight="false" outlineLevel="0" collapsed="false">
      <c r="A973" s="66" t="s">
        <v>566</v>
      </c>
      <c r="B973" s="65"/>
      <c r="C973" s="65"/>
      <c r="D973" s="65"/>
    </row>
    <row r="974" s="7" customFormat="true" ht="25.5" hidden="false" customHeight="false" outlineLevel="0" collapsed="false">
      <c r="A974" s="29" t="s">
        <v>567</v>
      </c>
      <c r="B974" s="5" t="s">
        <v>4</v>
      </c>
      <c r="C974" s="5" t="n">
        <v>2001</v>
      </c>
      <c r="D974" s="5" t="s">
        <v>5</v>
      </c>
    </row>
    <row r="975" customFormat="false" ht="12.75" hidden="false" customHeight="false" outlineLevel="0" collapsed="false">
      <c r="A975" s="16" t="s">
        <v>545</v>
      </c>
      <c r="B975" s="80" t="n">
        <v>0</v>
      </c>
      <c r="C975" s="80" t="n">
        <v>0</v>
      </c>
      <c r="D975" s="80" t="n">
        <v>0</v>
      </c>
    </row>
    <row r="976" customFormat="false" ht="12.75" hidden="false" customHeight="false" outlineLevel="0" collapsed="false">
      <c r="A976" s="16" t="s">
        <v>546</v>
      </c>
      <c r="B976" s="17" t="n">
        <v>55096</v>
      </c>
      <c r="C976" s="17" t="n">
        <v>42480</v>
      </c>
      <c r="D976" s="17" t="n">
        <v>39555</v>
      </c>
    </row>
    <row r="977" customFormat="false" ht="12.75" hidden="false" customHeight="false" outlineLevel="0" collapsed="false">
      <c r="A977" s="16" t="s">
        <v>547</v>
      </c>
      <c r="B977" s="17" t="n">
        <v>6575</v>
      </c>
      <c r="C977" s="17" t="n">
        <v>4927</v>
      </c>
      <c r="D977" s="17" t="n">
        <v>2316</v>
      </c>
    </row>
    <row r="978" s="7" customFormat="true" ht="25.5" hidden="false" customHeight="false" outlineLevel="0" collapsed="false">
      <c r="A978" s="29" t="s">
        <v>568</v>
      </c>
      <c r="B978" s="31" t="n">
        <f aca="false">SUM(B975:B977)</f>
        <v>61671</v>
      </c>
      <c r="C978" s="31" t="n">
        <f aca="false">SUM(C975:C977)</f>
        <v>47407</v>
      </c>
      <c r="D978" s="31" t="n">
        <f aca="false">SUM(D975:D977)</f>
        <v>41871</v>
      </c>
    </row>
    <row r="982" s="7" customFormat="true" ht="12.75" hidden="false" customHeight="false" outlineLevel="0" collapsed="false">
      <c r="A982" s="66" t="s">
        <v>569</v>
      </c>
      <c r="B982" s="65"/>
      <c r="C982" s="65"/>
      <c r="D982" s="65"/>
    </row>
    <row r="983" s="7" customFormat="true" ht="25.5" hidden="false" customHeight="false" outlineLevel="0" collapsed="false">
      <c r="A983" s="29" t="s">
        <v>570</v>
      </c>
      <c r="B983" s="5" t="s">
        <v>4</v>
      </c>
      <c r="C983" s="5" t="n">
        <v>2001</v>
      </c>
      <c r="D983" s="5" t="s">
        <v>5</v>
      </c>
    </row>
    <row r="984" s="7" customFormat="true" ht="12.75" hidden="false" customHeight="false" outlineLevel="0" collapsed="false">
      <c r="A984" s="29" t="s">
        <v>527</v>
      </c>
      <c r="B984" s="31" t="n">
        <v>47407</v>
      </c>
      <c r="C984" s="31" t="n">
        <f aca="false">D984</f>
        <v>9890</v>
      </c>
      <c r="D984" s="31" t="n">
        <v>9890</v>
      </c>
    </row>
    <row r="985" s="7" customFormat="true" ht="12.75" hidden="false" customHeight="false" outlineLevel="0" collapsed="false">
      <c r="A985" s="16" t="s">
        <v>571</v>
      </c>
      <c r="B985" s="17" t="n">
        <v>6916</v>
      </c>
      <c r="C985" s="69" t="n">
        <v>0</v>
      </c>
      <c r="D985" s="69" t="n">
        <v>0</v>
      </c>
    </row>
    <row r="986" s="7" customFormat="true" ht="12.75" hidden="false" customHeight="false" outlineLevel="0" collapsed="false">
      <c r="A986" s="29" t="s">
        <v>552</v>
      </c>
      <c r="B986" s="31" t="n">
        <f aca="false">B985+B984</f>
        <v>54323</v>
      </c>
      <c r="C986" s="69" t="n">
        <v>0</v>
      </c>
      <c r="D986" s="69" t="n">
        <v>0</v>
      </c>
    </row>
    <row r="987" s="7" customFormat="true" ht="12.75" hidden="false" customHeight="false" outlineLevel="0" collapsed="false">
      <c r="A987" s="29" t="s">
        <v>185</v>
      </c>
      <c r="B987" s="31" t="n">
        <f aca="false">SUM(B988:B991)</f>
        <v>14814</v>
      </c>
      <c r="C987" s="31" t="n">
        <f aca="false">SUM(C988:C991)</f>
        <v>43962</v>
      </c>
      <c r="D987" s="31" t="n">
        <f aca="false">SUM(D988:D991)</f>
        <v>35951</v>
      </c>
    </row>
    <row r="988" s="7" customFormat="true" ht="12.75" hidden="false" customHeight="false" outlineLevel="0" collapsed="false">
      <c r="A988" s="16" t="s">
        <v>572</v>
      </c>
      <c r="B988" s="69" t="n">
        <v>0</v>
      </c>
      <c r="C988" s="17" t="n">
        <f aca="false">6633+D988</f>
        <v>7204</v>
      </c>
      <c r="D988" s="17" t="n">
        <v>571</v>
      </c>
    </row>
    <row r="989" s="7" customFormat="true" ht="12.75" hidden="false" customHeight="false" outlineLevel="0" collapsed="false">
      <c r="A989" s="16" t="s">
        <v>554</v>
      </c>
      <c r="B989" s="17" t="n">
        <v>12023</v>
      </c>
      <c r="C989" s="17" t="n">
        <f aca="false">518+D989</f>
        <v>3118</v>
      </c>
      <c r="D989" s="17" t="n">
        <v>2600</v>
      </c>
    </row>
    <row r="990" s="7" customFormat="true" ht="12.75" hidden="false" customHeight="false" outlineLevel="0" collapsed="false">
      <c r="A990" s="16" t="s">
        <v>573</v>
      </c>
      <c r="B990" s="69" t="n">
        <v>0</v>
      </c>
      <c r="C990" s="17" t="n">
        <v>7</v>
      </c>
      <c r="D990" s="80" t="n">
        <v>0</v>
      </c>
    </row>
    <row r="991" customFormat="false" ht="12.75" hidden="false" customHeight="false" outlineLevel="0" collapsed="false">
      <c r="A991" s="16" t="s">
        <v>574</v>
      </c>
      <c r="B991" s="17" t="n">
        <v>2791</v>
      </c>
      <c r="C991" s="17" t="n">
        <f aca="false">853+D991</f>
        <v>33633</v>
      </c>
      <c r="D991" s="17" t="n">
        <v>32780</v>
      </c>
    </row>
    <row r="992" s="7" customFormat="true" ht="12.75" hidden="false" customHeight="false" outlineLevel="0" collapsed="false">
      <c r="A992" s="29" t="s">
        <v>187</v>
      </c>
      <c r="B992" s="70" t="n">
        <f aca="false">SUM(B993:B995)</f>
        <v>-7466</v>
      </c>
      <c r="C992" s="70" t="n">
        <f aca="false">SUM(C993:C995)</f>
        <v>-6445</v>
      </c>
      <c r="D992" s="70" t="n">
        <f aca="false">SUM(D993:D995)</f>
        <v>-3970</v>
      </c>
    </row>
    <row r="993" s="7" customFormat="true" ht="12.75" hidden="false" customHeight="false" outlineLevel="0" collapsed="false">
      <c r="A993" s="16" t="s">
        <v>556</v>
      </c>
      <c r="B993" s="67" t="n">
        <v>-675</v>
      </c>
      <c r="C993" s="67" t="n">
        <f aca="false">-400+D993</f>
        <v>-4370</v>
      </c>
      <c r="D993" s="67" t="n">
        <v>-3970</v>
      </c>
    </row>
    <row r="994" s="7" customFormat="true" ht="12.75" hidden="false" customHeight="false" outlineLevel="0" collapsed="false">
      <c r="A994" s="16" t="s">
        <v>575</v>
      </c>
      <c r="B994" s="67" t="n">
        <v>-6791</v>
      </c>
      <c r="C994" s="69" t="n">
        <v>0</v>
      </c>
      <c r="D994" s="69" t="n">
        <v>0</v>
      </c>
    </row>
    <row r="995" customFormat="false" ht="12.75" hidden="false" customHeight="false" outlineLevel="0" collapsed="false">
      <c r="A995" s="16" t="s">
        <v>576</v>
      </c>
      <c r="B995" s="69" t="n">
        <v>0</v>
      </c>
      <c r="C995" s="67" t="n">
        <v>-2075</v>
      </c>
      <c r="D995" s="69" t="n">
        <v>0</v>
      </c>
    </row>
    <row r="996" s="7" customFormat="true" ht="25.5" hidden="false" customHeight="false" outlineLevel="0" collapsed="false">
      <c r="A996" s="29" t="s">
        <v>577</v>
      </c>
      <c r="B996" s="31" t="n">
        <f aca="false">B986+B987+B992</f>
        <v>61671</v>
      </c>
      <c r="C996" s="31" t="n">
        <f aca="false">C987+C984+C992</f>
        <v>47407</v>
      </c>
      <c r="D996" s="31" t="n">
        <f aca="false">D987+D984+D992</f>
        <v>41871</v>
      </c>
    </row>
    <row r="1000" s="7" customFormat="true" ht="12.75" hidden="false" customHeight="false" outlineLevel="0" collapsed="false">
      <c r="A1000" s="66" t="s">
        <v>578</v>
      </c>
      <c r="B1000" s="65"/>
      <c r="C1000" s="65"/>
      <c r="D1000" s="65"/>
    </row>
    <row r="1001" s="7" customFormat="true" ht="12.75" hidden="false" customHeight="false" outlineLevel="0" collapsed="false">
      <c r="A1001" s="83" t="s">
        <v>579</v>
      </c>
      <c r="B1001" s="65"/>
      <c r="C1001" s="65"/>
      <c r="D1001" s="65"/>
    </row>
    <row r="1003" s="7" customFormat="true" ht="12.75" hidden="false" customHeight="false" outlineLevel="0" collapsed="false">
      <c r="A1003" s="66" t="s">
        <v>580</v>
      </c>
      <c r="B1003" s="65"/>
      <c r="C1003" s="65"/>
      <c r="D1003" s="65"/>
    </row>
    <row r="1004" s="7" customFormat="true" ht="12.75" hidden="false" customHeight="false" outlineLevel="0" collapsed="false">
      <c r="A1004" s="83" t="s">
        <v>581</v>
      </c>
      <c r="B1004" s="65"/>
      <c r="C1004" s="65"/>
      <c r="D1004" s="65"/>
    </row>
    <row r="1007" s="7" customFormat="true" ht="12.75" hidden="false" customHeight="false" outlineLevel="0" collapsed="false">
      <c r="A1007" s="66" t="s">
        <v>582</v>
      </c>
      <c r="B1007" s="65"/>
      <c r="C1007" s="65"/>
      <c r="D1007" s="65"/>
    </row>
    <row r="1008" s="7" customFormat="true" ht="12.75" hidden="false" customHeight="false" outlineLevel="0" collapsed="false">
      <c r="A1008" s="29" t="s">
        <v>583</v>
      </c>
      <c r="B1008" s="5" t="s">
        <v>4</v>
      </c>
      <c r="C1008" s="5" t="n">
        <v>2001</v>
      </c>
      <c r="D1008" s="5" t="s">
        <v>5</v>
      </c>
    </row>
    <row r="1009" s="7" customFormat="true" ht="12.75" hidden="false" customHeight="false" outlineLevel="0" collapsed="false">
      <c r="A1009" s="29" t="s">
        <v>584</v>
      </c>
      <c r="B1009" s="31" t="n">
        <f aca="false">SUM(B1010:B1011)</f>
        <v>197657</v>
      </c>
      <c r="C1009" s="31" t="n">
        <f aca="false">SUM(C1010:C1011)</f>
        <v>32359</v>
      </c>
      <c r="D1009" s="31" t="n">
        <f aca="false">SUM(D1010:D1011)</f>
        <v>32346</v>
      </c>
    </row>
    <row r="1010" customFormat="false" ht="12.75" hidden="false" customHeight="false" outlineLevel="0" collapsed="false">
      <c r="A1010" s="16" t="s">
        <v>585</v>
      </c>
      <c r="B1010" s="17" t="n">
        <v>648</v>
      </c>
      <c r="C1010" s="17" t="n">
        <v>472</v>
      </c>
      <c r="D1010" s="17" t="n">
        <v>459</v>
      </c>
    </row>
    <row r="1011" customFormat="false" ht="12.75" hidden="false" customHeight="false" outlineLevel="0" collapsed="false">
      <c r="A1011" s="16" t="s">
        <v>586</v>
      </c>
      <c r="B1011" s="17" t="n">
        <v>197009</v>
      </c>
      <c r="C1011" s="17" t="n">
        <v>31887</v>
      </c>
      <c r="D1011" s="17" t="n">
        <v>31887</v>
      </c>
    </row>
    <row r="1012" s="7" customFormat="true" ht="12.75" hidden="false" customHeight="false" outlineLevel="0" collapsed="false">
      <c r="A1012" s="29" t="s">
        <v>587</v>
      </c>
      <c r="B1012" s="31" t="n">
        <f aca="false">SUM(B1013:B1014)</f>
        <v>66139</v>
      </c>
      <c r="C1012" s="31" t="n">
        <f aca="false">SUM(C1013:C1014)</f>
        <v>61768</v>
      </c>
      <c r="D1012" s="31" t="n">
        <f aca="false">SUM(D1013:D1014)</f>
        <v>87774</v>
      </c>
    </row>
    <row r="1013" customFormat="false" ht="12.75" hidden="false" customHeight="false" outlineLevel="0" collapsed="false">
      <c r="A1013" s="16" t="s">
        <v>585</v>
      </c>
      <c r="B1013" s="17" t="n">
        <v>8452</v>
      </c>
      <c r="C1013" s="17" t="n">
        <v>4123</v>
      </c>
      <c r="D1013" s="17" t="n">
        <v>7039</v>
      </c>
    </row>
    <row r="1014" customFormat="false" ht="12.75" hidden="false" customHeight="false" outlineLevel="0" collapsed="false">
      <c r="A1014" s="16" t="s">
        <v>586</v>
      </c>
      <c r="B1014" s="17" t="n">
        <v>57687</v>
      </c>
      <c r="C1014" s="17" t="n">
        <v>57645</v>
      </c>
      <c r="D1014" s="17" t="n">
        <v>80735</v>
      </c>
    </row>
    <row r="1015" s="7" customFormat="true" ht="12.75" hidden="false" customHeight="false" outlineLevel="0" collapsed="false">
      <c r="A1015" s="29" t="s">
        <v>588</v>
      </c>
      <c r="B1015" s="31" t="n">
        <f aca="false">B1009+B1012</f>
        <v>263796</v>
      </c>
      <c r="C1015" s="31" t="n">
        <f aca="false">C1009+C1012</f>
        <v>94127</v>
      </c>
      <c r="D1015" s="31" t="n">
        <f aca="false">D1009+D1012</f>
        <v>120120</v>
      </c>
    </row>
    <row r="1019" s="7" customFormat="true" ht="12.75" hidden="false" customHeight="false" outlineLevel="0" collapsed="false">
      <c r="A1019" s="66" t="s">
        <v>589</v>
      </c>
      <c r="B1019" s="65"/>
      <c r="C1019" s="65"/>
      <c r="D1019" s="65"/>
    </row>
    <row r="1020" s="7" customFormat="true" ht="12.75" hidden="false" customHeight="false" outlineLevel="0" collapsed="false">
      <c r="A1020" s="29" t="s">
        <v>590</v>
      </c>
      <c r="B1020" s="5" t="s">
        <v>4</v>
      </c>
      <c r="C1020" s="5" t="n">
        <v>2001</v>
      </c>
      <c r="D1020" s="5" t="s">
        <v>5</v>
      </c>
    </row>
    <row r="1021" s="7" customFormat="true" ht="12.75" hidden="false" customHeight="false" outlineLevel="0" collapsed="false">
      <c r="A1021" s="29" t="s">
        <v>527</v>
      </c>
      <c r="B1021" s="31" t="n">
        <v>94127</v>
      </c>
      <c r="C1021" s="31" t="n">
        <f aca="false">D1021</f>
        <v>158744</v>
      </c>
      <c r="D1021" s="31" t="n">
        <v>158744</v>
      </c>
    </row>
    <row r="1022" s="7" customFormat="true" ht="12.75" hidden="false" customHeight="false" outlineLevel="0" collapsed="false">
      <c r="A1022" s="16" t="s">
        <v>551</v>
      </c>
      <c r="B1022" s="17" t="n">
        <v>165763</v>
      </c>
      <c r="C1022" s="69" t="n">
        <v>0</v>
      </c>
      <c r="D1022" s="69" t="n">
        <v>0</v>
      </c>
    </row>
    <row r="1023" s="7" customFormat="true" ht="12.75" hidden="false" customHeight="false" outlineLevel="0" collapsed="false">
      <c r="A1023" s="29" t="s">
        <v>552</v>
      </c>
      <c r="B1023" s="31" t="n">
        <f aca="false">B1022+B1021</f>
        <v>259890</v>
      </c>
      <c r="C1023" s="69" t="n">
        <v>0</v>
      </c>
      <c r="D1023" s="69" t="n">
        <v>0</v>
      </c>
    </row>
    <row r="1024" s="7" customFormat="true" ht="12.75" hidden="false" customHeight="false" outlineLevel="0" collapsed="false">
      <c r="A1024" s="29" t="s">
        <v>185</v>
      </c>
      <c r="B1024" s="31" t="n">
        <f aca="false">SUM(B1025:B1030)</f>
        <v>162127</v>
      </c>
      <c r="C1024" s="31" t="n">
        <f aca="false">SUM(C1025:C1030)</f>
        <v>126527</v>
      </c>
      <c r="D1024" s="31" t="n">
        <f aca="false">SUM(D1025:D1030)</f>
        <v>31230</v>
      </c>
    </row>
    <row r="1025" s="7" customFormat="true" ht="12.75" hidden="false" customHeight="false" outlineLevel="0" collapsed="false">
      <c r="A1025" s="16" t="s">
        <v>572</v>
      </c>
      <c r="B1025" s="17" t="n">
        <v>152801</v>
      </c>
      <c r="C1025" s="17" t="n">
        <v>86691</v>
      </c>
      <c r="D1025" s="17" t="n">
        <v>17962</v>
      </c>
    </row>
    <row r="1026" s="7" customFormat="true" ht="12.75" hidden="false" customHeight="false" outlineLevel="0" collapsed="false">
      <c r="A1026" s="16" t="s">
        <v>554</v>
      </c>
      <c r="B1026" s="17" t="n">
        <v>3003</v>
      </c>
      <c r="C1026" s="17" t="n">
        <v>34917</v>
      </c>
      <c r="D1026" s="17" t="n">
        <v>9448</v>
      </c>
    </row>
    <row r="1027" customFormat="false" ht="12.75" hidden="false" customHeight="false" outlineLevel="0" collapsed="false">
      <c r="A1027" s="16" t="s">
        <v>591</v>
      </c>
      <c r="B1027" s="17" t="n">
        <v>990</v>
      </c>
      <c r="C1027" s="17" t="n">
        <v>2787</v>
      </c>
      <c r="D1027" s="17" t="n">
        <v>1721</v>
      </c>
    </row>
    <row r="1028" customFormat="false" ht="12.75" hidden="false" customHeight="false" outlineLevel="0" collapsed="false">
      <c r="A1028" s="16" t="s">
        <v>592</v>
      </c>
      <c r="B1028" s="17" t="n">
        <v>106</v>
      </c>
      <c r="C1028" s="69" t="n">
        <v>9</v>
      </c>
      <c r="D1028" s="17" t="n">
        <v>9</v>
      </c>
    </row>
    <row r="1029" customFormat="false" ht="12.75" hidden="false" customHeight="false" outlineLevel="0" collapsed="false">
      <c r="A1029" s="16" t="s">
        <v>593</v>
      </c>
      <c r="B1029" s="17" t="n">
        <v>5227</v>
      </c>
      <c r="C1029" s="69" t="n">
        <v>0</v>
      </c>
      <c r="D1029" s="69" t="n">
        <v>0</v>
      </c>
    </row>
    <row r="1030" customFormat="false" ht="12.75" hidden="false" customHeight="false" outlineLevel="0" collapsed="false">
      <c r="A1030" s="16" t="s">
        <v>594</v>
      </c>
      <c r="B1030" s="69" t="n">
        <v>0</v>
      </c>
      <c r="C1030" s="17" t="n">
        <v>2123</v>
      </c>
      <c r="D1030" s="17" t="n">
        <v>2090</v>
      </c>
    </row>
    <row r="1031" s="7" customFormat="true" ht="12.75" hidden="false" customHeight="false" outlineLevel="0" collapsed="false">
      <c r="A1031" s="29" t="s">
        <v>187</v>
      </c>
      <c r="B1031" s="70" t="n">
        <f aca="false">SUM(B1032:B1036)</f>
        <v>-158221</v>
      </c>
      <c r="C1031" s="70" t="n">
        <f aca="false">SUM(C1032:C1036)</f>
        <v>-191144</v>
      </c>
      <c r="D1031" s="70" t="n">
        <f aca="false">SUM(D1032:D1036)</f>
        <v>-69854</v>
      </c>
    </row>
    <row r="1032" s="7" customFormat="true" ht="12.75" hidden="false" customHeight="false" outlineLevel="0" collapsed="false">
      <c r="A1032" s="16" t="s">
        <v>556</v>
      </c>
      <c r="B1032" s="67" t="n">
        <v>-156556</v>
      </c>
      <c r="C1032" s="67" t="n">
        <v>-140697</v>
      </c>
      <c r="D1032" s="67" t="n">
        <v>-21498</v>
      </c>
    </row>
    <row r="1033" s="7" customFormat="true" ht="12.75" hidden="false" customHeight="false" outlineLevel="0" collapsed="false">
      <c r="A1033" s="16" t="s">
        <v>573</v>
      </c>
      <c r="B1033" s="67" t="n">
        <v>-1660</v>
      </c>
      <c r="C1033" s="67" t="n">
        <v>-2539</v>
      </c>
      <c r="D1033" s="67" t="n">
        <v>-2020</v>
      </c>
    </row>
    <row r="1034" customFormat="false" ht="12.75" hidden="false" customHeight="false" outlineLevel="0" collapsed="false">
      <c r="A1034" s="16" t="s">
        <v>595</v>
      </c>
      <c r="B1034" s="69" t="n">
        <v>0</v>
      </c>
      <c r="C1034" s="67" t="n">
        <v>-43517</v>
      </c>
      <c r="D1034" s="67" t="n">
        <v>-42073</v>
      </c>
    </row>
    <row r="1035" customFormat="false" ht="12.75" hidden="false" customHeight="false" outlineLevel="0" collapsed="false">
      <c r="A1035" s="16" t="s">
        <v>541</v>
      </c>
      <c r="B1035" s="67" t="n">
        <v>-5</v>
      </c>
      <c r="C1035" s="67" t="n">
        <v>-4263</v>
      </c>
      <c r="D1035" s="67" t="n">
        <v>-4263</v>
      </c>
    </row>
    <row r="1036" customFormat="false" ht="12.75" hidden="false" customHeight="false" outlineLevel="0" collapsed="false">
      <c r="A1036" s="16" t="s">
        <v>594</v>
      </c>
      <c r="B1036" s="69" t="n">
        <v>0</v>
      </c>
      <c r="C1036" s="67" t="n">
        <v>-128</v>
      </c>
      <c r="D1036" s="69" t="n">
        <v>0</v>
      </c>
    </row>
    <row r="1037" s="7" customFormat="true" ht="12.75" hidden="false" customHeight="false" outlineLevel="0" collapsed="false">
      <c r="A1037" s="29" t="s">
        <v>596</v>
      </c>
      <c r="B1037" s="31" t="n">
        <f aca="false">B1023+B1024+B1031</f>
        <v>263796</v>
      </c>
      <c r="C1037" s="31" t="n">
        <f aca="false">C1021+C1024+C1031</f>
        <v>94127</v>
      </c>
      <c r="D1037" s="31" t="n">
        <f aca="false">D1021+D1024+D1031</f>
        <v>120120</v>
      </c>
    </row>
    <row r="1041" s="7" customFormat="true" ht="12.75" hidden="false" customHeight="false" outlineLevel="0" collapsed="false">
      <c r="A1041" s="66" t="s">
        <v>597</v>
      </c>
      <c r="B1041" s="65"/>
      <c r="C1041" s="65"/>
      <c r="D1041" s="65"/>
    </row>
    <row r="1042" s="7" customFormat="true" ht="12.75" hidden="false" customHeight="false" outlineLevel="0" collapsed="false">
      <c r="A1042" s="83" t="s">
        <v>598</v>
      </c>
      <c r="B1042" s="65"/>
      <c r="C1042" s="65"/>
      <c r="D1042" s="65"/>
    </row>
    <row r="1045" s="7" customFormat="true" ht="12.75" hidden="false" customHeight="false" outlineLevel="0" collapsed="false">
      <c r="A1045" s="66" t="s">
        <v>599</v>
      </c>
      <c r="B1045" s="65"/>
      <c r="C1045" s="65"/>
      <c r="D1045" s="65"/>
    </row>
    <row r="1046" s="7" customFormat="true" ht="25.5" hidden="false" customHeight="false" outlineLevel="0" collapsed="false">
      <c r="A1046" s="29" t="s">
        <v>600</v>
      </c>
      <c r="B1046" s="5" t="s">
        <v>4</v>
      </c>
      <c r="C1046" s="5" t="n">
        <v>2001</v>
      </c>
      <c r="D1046" s="5" t="s">
        <v>5</v>
      </c>
    </row>
    <row r="1047" customFormat="false" ht="12.75" hidden="false" customHeight="false" outlineLevel="0" collapsed="false">
      <c r="A1047" s="16" t="s">
        <v>601</v>
      </c>
      <c r="B1047" s="69" t="n">
        <v>0</v>
      </c>
      <c r="C1047" s="69" t="n">
        <v>0</v>
      </c>
      <c r="D1047" s="69" t="n">
        <v>0</v>
      </c>
    </row>
    <row r="1048" customFormat="false" ht="12.75" hidden="false" customHeight="false" outlineLevel="0" collapsed="false">
      <c r="A1048" s="16" t="s">
        <v>602</v>
      </c>
      <c r="B1048" s="69" t="n">
        <v>0</v>
      </c>
      <c r="C1048" s="69" t="n">
        <v>0</v>
      </c>
      <c r="D1048" s="69" t="n">
        <v>0</v>
      </c>
    </row>
    <row r="1049" customFormat="false" ht="12.75" hidden="false" customHeight="false" outlineLevel="0" collapsed="false">
      <c r="A1049" s="16" t="s">
        <v>603</v>
      </c>
      <c r="B1049" s="17" t="n">
        <f aca="false">SUM(B1050:B1051)</f>
        <v>9063</v>
      </c>
      <c r="C1049" s="17" t="n">
        <f aca="false">SUM(C1050:C1051)</f>
        <v>9545</v>
      </c>
      <c r="D1049" s="17" t="n">
        <f aca="false">SUM(D1050:D1051)</f>
        <v>152529</v>
      </c>
    </row>
    <row r="1050" customFormat="false" ht="12.75" hidden="false" customHeight="false" outlineLevel="0" collapsed="false">
      <c r="A1050" s="16" t="s">
        <v>604</v>
      </c>
      <c r="B1050" s="17" t="n">
        <v>9063</v>
      </c>
      <c r="C1050" s="17" t="n">
        <v>9545</v>
      </c>
      <c r="D1050" s="17" t="n">
        <v>152529</v>
      </c>
    </row>
    <row r="1051" customFormat="false" ht="12.75" hidden="false" customHeight="false" outlineLevel="0" collapsed="false">
      <c r="A1051" s="16" t="s">
        <v>456</v>
      </c>
      <c r="B1051" s="69" t="n">
        <v>0</v>
      </c>
      <c r="C1051" s="69" t="n">
        <v>0</v>
      </c>
      <c r="D1051" s="69" t="n">
        <v>0</v>
      </c>
    </row>
    <row r="1052" s="7" customFormat="true" ht="12.75" hidden="false" customHeight="false" outlineLevel="0" collapsed="false">
      <c r="A1052" s="29" t="s">
        <v>605</v>
      </c>
      <c r="B1052" s="31" t="n">
        <f aca="false">SUM(B1047:B1049)</f>
        <v>9063</v>
      </c>
      <c r="C1052" s="31" t="n">
        <f aca="false">SUM(C1047:C1049)</f>
        <v>9545</v>
      </c>
      <c r="D1052" s="31" t="n">
        <f aca="false">SUM(D1047:D1049)</f>
        <v>152529</v>
      </c>
    </row>
    <row r="1056" s="7" customFormat="true" ht="12.75" hidden="false" customHeight="false" outlineLevel="0" collapsed="false">
      <c r="A1056" s="66" t="s">
        <v>606</v>
      </c>
      <c r="B1056" s="65"/>
      <c r="C1056" s="65"/>
      <c r="D1056" s="65"/>
    </row>
    <row r="1057" s="7" customFormat="true" ht="12.75" hidden="false" customHeight="false" outlineLevel="0" collapsed="false">
      <c r="A1057" s="29" t="s">
        <v>607</v>
      </c>
      <c r="B1057" s="5" t="s">
        <v>4</v>
      </c>
      <c r="C1057" s="5" t="n">
        <v>2001</v>
      </c>
      <c r="D1057" s="5" t="s">
        <v>5</v>
      </c>
    </row>
    <row r="1058" customFormat="false" ht="12.75" hidden="false" customHeight="false" outlineLevel="0" collapsed="false">
      <c r="A1058" s="16" t="s">
        <v>97</v>
      </c>
      <c r="B1058" s="69" t="n">
        <v>0</v>
      </c>
      <c r="C1058" s="69" t="n">
        <v>0</v>
      </c>
      <c r="D1058" s="69" t="n">
        <v>0</v>
      </c>
    </row>
    <row r="1059" customFormat="false" ht="12.75" hidden="false" customHeight="false" outlineLevel="0" collapsed="false">
      <c r="A1059" s="16" t="s">
        <v>98</v>
      </c>
      <c r="B1059" s="17" t="n">
        <v>9063</v>
      </c>
      <c r="C1059" s="17" t="n">
        <v>9545</v>
      </c>
      <c r="D1059" s="17" t="n">
        <v>152529</v>
      </c>
    </row>
    <row r="1060" s="7" customFormat="true" ht="12.75" hidden="false" customHeight="false" outlineLevel="0" collapsed="false">
      <c r="A1060" s="29" t="s">
        <v>605</v>
      </c>
      <c r="B1060" s="31" t="n">
        <f aca="false">SUM(B1058:B1059)</f>
        <v>9063</v>
      </c>
      <c r="C1060" s="31" t="n">
        <f aca="false">SUM(C1058:C1059)</f>
        <v>9545</v>
      </c>
      <c r="D1060" s="31" t="n">
        <f aca="false">SUM(D1058:D1059)</f>
        <v>152529</v>
      </c>
    </row>
    <row r="1064" s="7" customFormat="true" ht="12.75" hidden="false" customHeight="false" outlineLevel="0" collapsed="false">
      <c r="A1064" s="66" t="s">
        <v>608</v>
      </c>
      <c r="B1064" s="65"/>
      <c r="C1064" s="65"/>
      <c r="D1064" s="65"/>
    </row>
    <row r="1065" s="7" customFormat="true" ht="25.5" hidden="false" customHeight="false" outlineLevel="0" collapsed="false">
      <c r="A1065" s="29" t="s">
        <v>609</v>
      </c>
      <c r="B1065" s="5" t="s">
        <v>4</v>
      </c>
      <c r="C1065" s="5" t="n">
        <v>2001</v>
      </c>
      <c r="D1065" s="5" t="s">
        <v>5</v>
      </c>
    </row>
    <row r="1066" s="7" customFormat="true" ht="12.75" hidden="false" customHeight="false" outlineLevel="0" collapsed="false">
      <c r="A1066" s="29" t="s">
        <v>527</v>
      </c>
      <c r="B1066" s="31" t="n">
        <v>9545</v>
      </c>
      <c r="C1066" s="31" t="n">
        <v>231064</v>
      </c>
      <c r="D1066" s="31" t="n">
        <v>231064</v>
      </c>
    </row>
    <row r="1067" s="7" customFormat="true" ht="12.75" hidden="false" customHeight="false" outlineLevel="0" collapsed="false">
      <c r="A1067" s="16" t="s">
        <v>551</v>
      </c>
      <c r="B1067" s="17" t="n">
        <v>363</v>
      </c>
      <c r="C1067" s="69" t="n">
        <v>0</v>
      </c>
      <c r="D1067" s="69" t="n">
        <v>0</v>
      </c>
    </row>
    <row r="1068" s="7" customFormat="true" ht="12.75" hidden="false" customHeight="false" outlineLevel="0" collapsed="false">
      <c r="A1068" s="29" t="s">
        <v>610</v>
      </c>
      <c r="B1068" s="31" t="n">
        <f aca="false">B1067+B1066</f>
        <v>9908</v>
      </c>
      <c r="C1068" s="69" t="n">
        <v>0</v>
      </c>
      <c r="D1068" s="69" t="n">
        <v>0</v>
      </c>
    </row>
    <row r="1069" s="7" customFormat="true" ht="12.75" hidden="false" customHeight="false" outlineLevel="0" collapsed="false">
      <c r="A1069" s="29" t="s">
        <v>185</v>
      </c>
      <c r="B1069" s="71" t="n">
        <f aca="false">SUM(B1070:B1071)</f>
        <v>0</v>
      </c>
      <c r="C1069" s="31" t="n">
        <f aca="false">SUM(C1070:C1071)</f>
        <v>144036</v>
      </c>
      <c r="D1069" s="31" t="n">
        <f aca="false">SUM(D1070:D1071)</f>
        <v>23971</v>
      </c>
    </row>
    <row r="1070" s="7" customFormat="true" ht="12.75" hidden="false" customHeight="false" outlineLevel="0" collapsed="false">
      <c r="A1070" s="16" t="s">
        <v>611</v>
      </c>
      <c r="B1070" s="69" t="n">
        <v>0</v>
      </c>
      <c r="C1070" s="17" t="n">
        <v>144036</v>
      </c>
      <c r="D1070" s="17" t="n">
        <v>23971</v>
      </c>
    </row>
    <row r="1071" customFormat="false" ht="12.75" hidden="false" customHeight="false" outlineLevel="0" collapsed="false">
      <c r="A1071" s="16" t="s">
        <v>456</v>
      </c>
      <c r="B1071" s="69" t="n">
        <v>0</v>
      </c>
      <c r="C1071" s="69" t="n">
        <v>0</v>
      </c>
      <c r="D1071" s="69" t="n">
        <v>0</v>
      </c>
    </row>
    <row r="1072" s="7" customFormat="true" ht="12.75" hidden="false" customHeight="false" outlineLevel="0" collapsed="false">
      <c r="A1072" s="29" t="s">
        <v>187</v>
      </c>
      <c r="B1072" s="70" t="n">
        <f aca="false">SUM(B1073:B1074)</f>
        <v>-845</v>
      </c>
      <c r="C1072" s="70" t="n">
        <f aca="false">SUM(C1073:C1074)</f>
        <v>-365555</v>
      </c>
      <c r="D1072" s="70" t="n">
        <f aca="false">SUM(D1073:D1074)</f>
        <v>-102506</v>
      </c>
    </row>
    <row r="1073" s="7" customFormat="true" ht="12.75" hidden="false" customHeight="false" outlineLevel="0" collapsed="false">
      <c r="A1073" s="16" t="s">
        <v>612</v>
      </c>
      <c r="B1073" s="69" t="n">
        <v>0</v>
      </c>
      <c r="C1073" s="67" t="n">
        <v>-365555</v>
      </c>
      <c r="D1073" s="67" t="n">
        <v>-102506</v>
      </c>
    </row>
    <row r="1074" customFormat="false" ht="12.75" hidden="false" customHeight="false" outlineLevel="0" collapsed="false">
      <c r="A1074" s="16" t="s">
        <v>613</v>
      </c>
      <c r="B1074" s="67" t="n">
        <v>-845</v>
      </c>
      <c r="C1074" s="69" t="n">
        <v>0</v>
      </c>
      <c r="D1074" s="69" t="n">
        <v>0</v>
      </c>
    </row>
    <row r="1075" s="7" customFormat="true" ht="25.5" hidden="false" customHeight="false" outlineLevel="0" collapsed="false">
      <c r="A1075" s="29" t="s">
        <v>614</v>
      </c>
      <c r="B1075" s="31" t="n">
        <f aca="false">B1068+B1069+B1072</f>
        <v>9063</v>
      </c>
      <c r="C1075" s="31" t="n">
        <f aca="false">C1066+C1069+C1072</f>
        <v>9545</v>
      </c>
      <c r="D1075" s="31" t="n">
        <f aca="false">D1066+D1069+D1072</f>
        <v>152529</v>
      </c>
    </row>
    <row r="1079" s="7" customFormat="true" ht="12.75" hidden="false" customHeight="false" outlineLevel="0" collapsed="false">
      <c r="A1079" s="66" t="s">
        <v>615</v>
      </c>
      <c r="B1079" s="65"/>
      <c r="C1079" s="65"/>
      <c r="D1079" s="65"/>
    </row>
    <row r="1080" s="7" customFormat="true" ht="25.5" hidden="false" customHeight="false" outlineLevel="0" collapsed="false">
      <c r="A1080" s="29" t="s">
        <v>616</v>
      </c>
      <c r="B1080" s="5" t="s">
        <v>4</v>
      </c>
      <c r="C1080" s="5" t="n">
        <v>2001</v>
      </c>
      <c r="D1080" s="5" t="s">
        <v>5</v>
      </c>
    </row>
    <row r="1081" s="7" customFormat="true" ht="12.75" hidden="false" customHeight="false" outlineLevel="0" collapsed="false">
      <c r="A1081" s="29" t="s">
        <v>326</v>
      </c>
      <c r="B1081" s="31" t="n">
        <v>9063</v>
      </c>
      <c r="C1081" s="31" t="n">
        <v>9545</v>
      </c>
      <c r="D1081" s="31" t="n">
        <v>152529</v>
      </c>
    </row>
    <row r="1082" s="7" customFormat="true" ht="12.75" hidden="false" customHeight="false" outlineLevel="0" collapsed="false">
      <c r="A1082" s="29" t="s">
        <v>327</v>
      </c>
      <c r="B1082" s="71" t="n">
        <v>0</v>
      </c>
      <c r="C1082" s="71" t="n">
        <v>0</v>
      </c>
      <c r="D1082" s="71" t="n">
        <v>0</v>
      </c>
    </row>
    <row r="1083" customFormat="false" ht="12.75" hidden="false" customHeight="false" outlineLevel="0" collapsed="false">
      <c r="A1083" s="16" t="s">
        <v>617</v>
      </c>
      <c r="B1083" s="69" t="n">
        <v>0</v>
      </c>
      <c r="C1083" s="69" t="n">
        <v>0</v>
      </c>
      <c r="D1083" s="69" t="n">
        <v>0</v>
      </c>
    </row>
    <row r="1084" customFormat="false" ht="12.75" hidden="false" customHeight="false" outlineLevel="0" collapsed="false">
      <c r="A1084" s="16" t="s">
        <v>2</v>
      </c>
      <c r="B1084" s="69" t="n">
        <v>0</v>
      </c>
      <c r="C1084" s="69" t="n">
        <v>0</v>
      </c>
      <c r="D1084" s="69" t="n">
        <v>0</v>
      </c>
    </row>
    <row r="1085" customFormat="false" ht="12.75" hidden="false" customHeight="false" outlineLevel="0" collapsed="false">
      <c r="A1085" s="16" t="s">
        <v>456</v>
      </c>
      <c r="B1085" s="69" t="n">
        <v>0</v>
      </c>
      <c r="C1085" s="69" t="n">
        <v>0</v>
      </c>
      <c r="D1085" s="69" t="n">
        <v>0</v>
      </c>
    </row>
    <row r="1086" customFormat="false" ht="12.75" hidden="false" customHeight="false" outlineLevel="0" collapsed="false">
      <c r="A1086" s="16" t="s">
        <v>333</v>
      </c>
      <c r="B1086" s="69" t="n">
        <v>0</v>
      </c>
      <c r="C1086" s="69" t="n">
        <v>0</v>
      </c>
      <c r="D1086" s="69" t="n">
        <v>0</v>
      </c>
    </row>
    <row r="1087" s="7" customFormat="true" ht="12.75" hidden="false" customHeight="false" outlineLevel="0" collapsed="false">
      <c r="A1087" s="29" t="s">
        <v>605</v>
      </c>
      <c r="B1087" s="31" t="n">
        <f aca="false">B1081+B1082</f>
        <v>9063</v>
      </c>
      <c r="C1087" s="31" t="n">
        <f aca="false">C1081+C1082</f>
        <v>9545</v>
      </c>
      <c r="D1087" s="31" t="n">
        <f aca="false">D1081+D1082</f>
        <v>152529</v>
      </c>
    </row>
    <row r="1091" s="7" customFormat="true" ht="12.75" hidden="false" customHeight="false" outlineLevel="0" collapsed="false">
      <c r="A1091" s="66" t="s">
        <v>618</v>
      </c>
      <c r="B1091" s="65"/>
      <c r="C1091" s="65"/>
      <c r="D1091" s="65"/>
    </row>
    <row r="1092" s="7" customFormat="true" ht="12.75" hidden="false" customHeight="false" outlineLevel="0" collapsed="false">
      <c r="A1092" s="29" t="s">
        <v>619</v>
      </c>
      <c r="B1092" s="5" t="s">
        <v>4</v>
      </c>
      <c r="C1092" s="5" t="n">
        <v>2001</v>
      </c>
      <c r="D1092" s="5" t="s">
        <v>5</v>
      </c>
    </row>
    <row r="1093" customFormat="false" ht="12.75" hidden="false" customHeight="false" outlineLevel="0" collapsed="false">
      <c r="A1093" s="16" t="s">
        <v>620</v>
      </c>
      <c r="B1093" s="17" t="n">
        <v>1369985</v>
      </c>
      <c r="C1093" s="17" t="n">
        <v>726567</v>
      </c>
      <c r="D1093" s="17" t="n">
        <v>1709172</v>
      </c>
    </row>
    <row r="1094" customFormat="false" ht="25.5" hidden="false" customHeight="false" outlineLevel="0" collapsed="false">
      <c r="A1094" s="16" t="s">
        <v>621</v>
      </c>
      <c r="B1094" s="17" t="n">
        <v>1461437</v>
      </c>
      <c r="C1094" s="17" t="n">
        <v>1536286</v>
      </c>
      <c r="D1094" s="17" t="n">
        <v>1573168</v>
      </c>
    </row>
    <row r="1095" customFormat="false" ht="12.75" hidden="false" customHeight="false" outlineLevel="0" collapsed="false">
      <c r="A1095" s="16" t="s">
        <v>622</v>
      </c>
      <c r="B1095" s="17" t="n">
        <v>1168715</v>
      </c>
      <c r="C1095" s="17" t="n">
        <v>1464668</v>
      </c>
      <c r="D1095" s="17" t="n">
        <v>1368607</v>
      </c>
    </row>
    <row r="1096" customFormat="false" ht="12.75" hidden="false" customHeight="false" outlineLevel="0" collapsed="false">
      <c r="A1096" s="16" t="s">
        <v>623</v>
      </c>
      <c r="B1096" s="17" t="n">
        <v>1889136</v>
      </c>
      <c r="C1096" s="17" t="n">
        <v>530138</v>
      </c>
      <c r="D1096" s="17" t="n">
        <v>781031</v>
      </c>
    </row>
    <row r="1097" s="7" customFormat="true" ht="12.75" hidden="false" customHeight="false" outlineLevel="0" collapsed="false">
      <c r="A1097" s="29" t="s">
        <v>624</v>
      </c>
      <c r="B1097" s="31" t="n">
        <f aca="false">SUM(B1093:B1096)</f>
        <v>5889273</v>
      </c>
      <c r="C1097" s="31" t="n">
        <f aca="false">SUM(C1093:C1096)</f>
        <v>4257659</v>
      </c>
      <c r="D1097" s="31" t="n">
        <f aca="false">SUM(D1093:D1096)</f>
        <v>5431978</v>
      </c>
    </row>
    <row r="1101" s="7" customFormat="true" ht="12.75" hidden="false" customHeight="false" outlineLevel="0" collapsed="false">
      <c r="A1101" s="66" t="s">
        <v>625</v>
      </c>
      <c r="B1101" s="65"/>
      <c r="C1101" s="65"/>
      <c r="D1101" s="65"/>
    </row>
    <row r="1102" s="7" customFormat="true" ht="12.75" hidden="false" customHeight="false" outlineLevel="0" collapsed="false">
      <c r="A1102" s="29" t="s">
        <v>626</v>
      </c>
      <c r="B1102" s="5" t="s">
        <v>4</v>
      </c>
      <c r="C1102" s="5" t="n">
        <v>2001</v>
      </c>
      <c r="D1102" s="5" t="s">
        <v>5</v>
      </c>
    </row>
    <row r="1103" s="7" customFormat="true" ht="12.75" hidden="false" customHeight="false" outlineLevel="0" collapsed="false">
      <c r="A1103" s="29" t="s">
        <v>326</v>
      </c>
      <c r="B1103" s="31" t="n">
        <v>5863976</v>
      </c>
      <c r="C1103" s="31" t="n">
        <v>4235652</v>
      </c>
      <c r="D1103" s="31" t="n">
        <v>5410567</v>
      </c>
    </row>
    <row r="1104" s="7" customFormat="true" ht="12.75" hidden="false" customHeight="false" outlineLevel="0" collapsed="false">
      <c r="A1104" s="29" t="s">
        <v>327</v>
      </c>
      <c r="B1104" s="31" t="n">
        <f aca="false">B1106</f>
        <v>25297</v>
      </c>
      <c r="C1104" s="31" t="n">
        <f aca="false">C1106</f>
        <v>22007</v>
      </c>
      <c r="D1104" s="31" t="n">
        <f aca="false">D1106+D1108+D1110+D1111</f>
        <v>21411</v>
      </c>
    </row>
    <row r="1105" customFormat="false" ht="12.75" hidden="false" customHeight="false" outlineLevel="0" collapsed="false">
      <c r="A1105" s="16" t="s">
        <v>433</v>
      </c>
      <c r="B1105" s="17" t="n">
        <v>6130</v>
      </c>
      <c r="C1105" s="17" t="n">
        <v>6249</v>
      </c>
      <c r="D1105" s="17" t="n">
        <v>6249</v>
      </c>
    </row>
    <row r="1106" customFormat="false" ht="12.75" hidden="false" customHeight="false" outlineLevel="0" collapsed="false">
      <c r="A1106" s="16" t="s">
        <v>2</v>
      </c>
      <c r="B1106" s="17" t="n">
        <v>25297</v>
      </c>
      <c r="C1106" s="17" t="n">
        <v>22007</v>
      </c>
      <c r="D1106" s="17" t="n">
        <v>21110</v>
      </c>
    </row>
    <row r="1107" customFormat="false" ht="12.75" hidden="false" customHeight="false" outlineLevel="0" collapsed="false">
      <c r="A1107" s="16" t="s">
        <v>627</v>
      </c>
      <c r="B1107" s="69" t="n">
        <v>0</v>
      </c>
      <c r="C1107" s="69" t="n">
        <v>0</v>
      </c>
      <c r="D1107" s="17" t="n">
        <v>1873</v>
      </c>
    </row>
    <row r="1108" customFormat="false" ht="12.75" hidden="false" customHeight="false" outlineLevel="0" collapsed="false">
      <c r="A1108" s="16" t="s">
        <v>2</v>
      </c>
      <c r="B1108" s="69" t="n">
        <v>0</v>
      </c>
      <c r="C1108" s="69" t="n">
        <v>0</v>
      </c>
      <c r="D1108" s="17" t="n">
        <v>157</v>
      </c>
    </row>
    <row r="1109" customFormat="false" ht="12.75" hidden="false" customHeight="false" outlineLevel="0" collapsed="false">
      <c r="A1109" s="16" t="s">
        <v>628</v>
      </c>
      <c r="B1109" s="69" t="n">
        <v>0</v>
      </c>
      <c r="C1109" s="69" t="n">
        <v>0</v>
      </c>
      <c r="D1109" s="17" t="n">
        <v>34</v>
      </c>
    </row>
    <row r="1110" customFormat="false" ht="12.75" hidden="false" customHeight="false" outlineLevel="0" collapsed="false">
      <c r="A1110" s="16" t="s">
        <v>2</v>
      </c>
      <c r="B1110" s="69" t="n">
        <v>0</v>
      </c>
      <c r="C1110" s="69" t="n">
        <v>0</v>
      </c>
      <c r="D1110" s="17" t="n">
        <v>144</v>
      </c>
    </row>
    <row r="1111" customFormat="false" ht="12.75" hidden="false" customHeight="false" outlineLevel="0" collapsed="false">
      <c r="A1111" s="16" t="s">
        <v>333</v>
      </c>
      <c r="B1111" s="69" t="n">
        <v>0</v>
      </c>
      <c r="C1111" s="69" t="n">
        <v>0</v>
      </c>
      <c r="D1111" s="69" t="n">
        <v>0</v>
      </c>
    </row>
    <row r="1112" s="7" customFormat="true" ht="12.75" hidden="false" customHeight="false" outlineLevel="0" collapsed="false">
      <c r="A1112" s="29" t="s">
        <v>624</v>
      </c>
      <c r="B1112" s="31" t="n">
        <f aca="false">B1104+B1103</f>
        <v>5889273</v>
      </c>
      <c r="C1112" s="31" t="n">
        <f aca="false">C1104+C1103</f>
        <v>4257659</v>
      </c>
      <c r="D1112" s="31" t="n">
        <f aca="false">D1104+D1103</f>
        <v>5431978</v>
      </c>
    </row>
    <row r="1116" s="7" customFormat="true" ht="12.75" hidden="false" customHeight="false" outlineLevel="0" collapsed="false">
      <c r="A1116" s="66" t="s">
        <v>629</v>
      </c>
      <c r="B1116" s="65"/>
      <c r="C1116" s="65"/>
      <c r="D1116" s="65"/>
    </row>
    <row r="1117" s="7" customFormat="true" ht="25.5" hidden="false" customHeight="false" outlineLevel="0" collapsed="false">
      <c r="A1117" s="29" t="s">
        <v>630</v>
      </c>
      <c r="B1117" s="5" t="s">
        <v>4</v>
      </c>
      <c r="C1117" s="5" t="n">
        <v>2001</v>
      </c>
      <c r="D1117" s="5" t="s">
        <v>5</v>
      </c>
    </row>
    <row r="1118" s="7" customFormat="true" ht="12.75" hidden="false" customHeight="false" outlineLevel="0" collapsed="false">
      <c r="A1118" s="29" t="s">
        <v>631</v>
      </c>
      <c r="B1118" s="31" t="n">
        <f aca="false">B1119+B1123+B1127</f>
        <v>557274</v>
      </c>
      <c r="C1118" s="31" t="n">
        <f aca="false">C1119+C1123+C1127</f>
        <v>196628</v>
      </c>
      <c r="D1118" s="31" t="n">
        <f aca="false">D1119+D1123+D1127</f>
        <v>39006</v>
      </c>
    </row>
    <row r="1119" s="7" customFormat="true" ht="12.75" hidden="false" customHeight="false" outlineLevel="0" collapsed="false">
      <c r="A1119" s="29" t="s">
        <v>632</v>
      </c>
      <c r="B1119" s="31" t="n">
        <v>5023</v>
      </c>
      <c r="C1119" s="31" t="n">
        <v>4234</v>
      </c>
      <c r="D1119" s="31" t="n">
        <v>7115</v>
      </c>
    </row>
    <row r="1120" customFormat="false" ht="12.75" hidden="false" customHeight="false" outlineLevel="0" collapsed="false">
      <c r="A1120" s="16" t="s">
        <v>633</v>
      </c>
      <c r="B1120" s="17" t="n">
        <v>5023</v>
      </c>
      <c r="C1120" s="17" t="n">
        <v>4335</v>
      </c>
      <c r="D1120" s="17" t="n">
        <v>5669</v>
      </c>
    </row>
    <row r="1121" customFormat="false" ht="12.75" hidden="false" customHeight="false" outlineLevel="0" collapsed="false">
      <c r="A1121" s="16" t="s">
        <v>634</v>
      </c>
      <c r="B1121" s="17" t="n">
        <v>5023</v>
      </c>
      <c r="C1121" s="17" t="n">
        <v>4335</v>
      </c>
      <c r="D1121" s="17" t="n">
        <v>7348</v>
      </c>
    </row>
    <row r="1122" customFormat="false" ht="12.75" hidden="false" customHeight="false" outlineLevel="0" collapsed="false">
      <c r="A1122" s="16" t="s">
        <v>635</v>
      </c>
      <c r="B1122" s="17" t="n">
        <v>6191</v>
      </c>
      <c r="C1122" s="17" t="n">
        <v>4597</v>
      </c>
      <c r="D1122" s="17" t="n">
        <v>8001</v>
      </c>
    </row>
    <row r="1123" s="7" customFormat="true" ht="12.75" hidden="false" customHeight="false" outlineLevel="0" collapsed="false">
      <c r="A1123" s="29" t="s">
        <v>636</v>
      </c>
      <c r="B1123" s="31" t="n">
        <v>552251</v>
      </c>
      <c r="C1123" s="31" t="n">
        <v>192394</v>
      </c>
      <c r="D1123" s="31" t="n">
        <v>31891</v>
      </c>
    </row>
    <row r="1124" customFormat="false" ht="12.75" hidden="false" customHeight="false" outlineLevel="0" collapsed="false">
      <c r="A1124" s="16" t="s">
        <v>633</v>
      </c>
      <c r="B1124" s="17" t="n">
        <v>552251</v>
      </c>
      <c r="C1124" s="17" t="n">
        <v>193449</v>
      </c>
      <c r="D1124" s="17" t="n">
        <v>31944</v>
      </c>
    </row>
    <row r="1125" customFormat="false" ht="12.75" hidden="false" customHeight="false" outlineLevel="0" collapsed="false">
      <c r="A1125" s="16" t="s">
        <v>634</v>
      </c>
      <c r="B1125" s="17" t="n">
        <v>552251</v>
      </c>
      <c r="C1125" s="17" t="n">
        <v>193449</v>
      </c>
      <c r="D1125" s="17" t="n">
        <v>31944</v>
      </c>
    </row>
    <row r="1126" customFormat="false" ht="12.75" hidden="false" customHeight="false" outlineLevel="0" collapsed="false">
      <c r="A1126" s="16" t="s">
        <v>635</v>
      </c>
      <c r="B1126" s="17" t="n">
        <v>548573</v>
      </c>
      <c r="C1126" s="17" t="n">
        <v>187908</v>
      </c>
      <c r="D1126" s="17" t="n">
        <v>31891</v>
      </c>
    </row>
    <row r="1127" s="7" customFormat="true" ht="12.75" hidden="false" customHeight="false" outlineLevel="0" collapsed="false">
      <c r="A1127" s="29" t="s">
        <v>637</v>
      </c>
      <c r="B1127" s="71" t="n">
        <v>0</v>
      </c>
      <c r="C1127" s="71" t="n">
        <v>0</v>
      </c>
      <c r="D1127" s="71" t="n">
        <v>0</v>
      </c>
    </row>
    <row r="1128" customFormat="false" ht="12.75" hidden="false" customHeight="false" outlineLevel="0" collapsed="false">
      <c r="A1128" s="16" t="s">
        <v>638</v>
      </c>
      <c r="B1128" s="69" t="n">
        <v>0</v>
      </c>
      <c r="C1128" s="69" t="n">
        <v>0</v>
      </c>
      <c r="D1128" s="69" t="n">
        <v>0</v>
      </c>
    </row>
    <row r="1129" customFormat="false" ht="12.75" hidden="false" customHeight="false" outlineLevel="0" collapsed="false">
      <c r="A1129" s="16" t="s">
        <v>633</v>
      </c>
      <c r="B1129" s="69" t="n">
        <v>0</v>
      </c>
      <c r="C1129" s="69" t="n">
        <v>0</v>
      </c>
      <c r="D1129" s="69" t="n">
        <v>0</v>
      </c>
    </row>
    <row r="1130" customFormat="false" ht="12.75" hidden="false" customHeight="false" outlineLevel="0" collapsed="false">
      <c r="A1130" s="16" t="s">
        <v>634</v>
      </c>
      <c r="B1130" s="69" t="n">
        <v>0</v>
      </c>
      <c r="C1130" s="69" t="n">
        <v>0</v>
      </c>
      <c r="D1130" s="69" t="n">
        <v>0</v>
      </c>
    </row>
    <row r="1131" customFormat="false" ht="12.75" hidden="false" customHeight="false" outlineLevel="0" collapsed="false">
      <c r="A1131" s="16" t="s">
        <v>635</v>
      </c>
      <c r="B1131" s="69" t="n">
        <v>0</v>
      </c>
      <c r="C1131" s="69" t="n">
        <v>0</v>
      </c>
      <c r="D1131" s="69" t="n">
        <v>0</v>
      </c>
    </row>
    <row r="1132" customFormat="false" ht="12.75" hidden="false" customHeight="false" outlineLevel="0" collapsed="false">
      <c r="A1132" s="16" t="s">
        <v>456</v>
      </c>
      <c r="B1132" s="69" t="n">
        <v>0</v>
      </c>
      <c r="C1132" s="69" t="n">
        <v>0</v>
      </c>
      <c r="D1132" s="69" t="n">
        <v>0</v>
      </c>
    </row>
    <row r="1133" s="7" customFormat="true" ht="25.5" hidden="false" customHeight="false" outlineLevel="0" collapsed="false">
      <c r="A1133" s="29" t="s">
        <v>639</v>
      </c>
      <c r="B1133" s="31" t="n">
        <f aca="false">B1134+B1138+B1142</f>
        <v>808907</v>
      </c>
      <c r="C1133" s="31" t="n">
        <f aca="false">C1134+C1138+C1142</f>
        <v>385795</v>
      </c>
      <c r="D1133" s="31" t="n">
        <f aca="false">D1134+D1138+D1142</f>
        <v>1575378</v>
      </c>
    </row>
    <row r="1134" s="7" customFormat="true" ht="12.75" hidden="false" customHeight="false" outlineLevel="0" collapsed="false">
      <c r="A1134" s="29" t="s">
        <v>632</v>
      </c>
      <c r="B1134" s="31" t="n">
        <v>23</v>
      </c>
      <c r="C1134" s="31" t="n">
        <v>20</v>
      </c>
      <c r="D1134" s="31" t="n">
        <v>25</v>
      </c>
    </row>
    <row r="1135" customFormat="false" ht="12.75" hidden="false" customHeight="false" outlineLevel="0" collapsed="false">
      <c r="A1135" s="16" t="s">
        <v>633</v>
      </c>
      <c r="B1135" s="17" t="n">
        <v>23</v>
      </c>
      <c r="C1135" s="17" t="n">
        <v>20</v>
      </c>
      <c r="D1135" s="17" t="n">
        <v>26</v>
      </c>
    </row>
    <row r="1136" customFormat="false" ht="12.75" hidden="false" customHeight="false" outlineLevel="0" collapsed="false">
      <c r="A1136" s="16" t="s">
        <v>634</v>
      </c>
      <c r="B1136" s="17" t="n">
        <v>23</v>
      </c>
      <c r="C1136" s="17" t="n">
        <v>20</v>
      </c>
      <c r="D1136" s="17" t="n">
        <v>26</v>
      </c>
    </row>
    <row r="1137" customFormat="false" ht="12.75" hidden="false" customHeight="false" outlineLevel="0" collapsed="false">
      <c r="A1137" s="16" t="s">
        <v>635</v>
      </c>
      <c r="B1137" s="17" t="n">
        <v>29</v>
      </c>
      <c r="C1137" s="17" t="n">
        <v>29</v>
      </c>
      <c r="D1137" s="17" t="n">
        <v>28</v>
      </c>
    </row>
    <row r="1138" s="7" customFormat="true" ht="12.75" hidden="false" customHeight="false" outlineLevel="0" collapsed="false">
      <c r="A1138" s="29" t="s">
        <v>636</v>
      </c>
      <c r="B1138" s="31" t="n">
        <v>62</v>
      </c>
      <c r="C1138" s="31" t="n">
        <v>62</v>
      </c>
      <c r="D1138" s="31" t="n">
        <v>11466</v>
      </c>
    </row>
    <row r="1139" customFormat="false" ht="12.75" hidden="false" customHeight="false" outlineLevel="0" collapsed="false">
      <c r="A1139" s="16" t="s">
        <v>633</v>
      </c>
      <c r="B1139" s="17" t="n">
        <v>62</v>
      </c>
      <c r="C1139" s="17" t="n">
        <v>62</v>
      </c>
      <c r="D1139" s="17" t="n">
        <v>11466</v>
      </c>
    </row>
    <row r="1140" customFormat="false" ht="12.75" hidden="false" customHeight="false" outlineLevel="0" collapsed="false">
      <c r="A1140" s="16" t="s">
        <v>634</v>
      </c>
      <c r="B1140" s="17" t="n">
        <v>62</v>
      </c>
      <c r="C1140" s="17" t="n">
        <v>62</v>
      </c>
      <c r="D1140" s="17" t="n">
        <v>11466</v>
      </c>
    </row>
    <row r="1141" customFormat="false" ht="12.75" hidden="false" customHeight="false" outlineLevel="0" collapsed="false">
      <c r="A1141" s="16" t="s">
        <v>635</v>
      </c>
      <c r="B1141" s="17" t="n">
        <v>62</v>
      </c>
      <c r="C1141" s="17" t="n">
        <v>62</v>
      </c>
      <c r="D1141" s="17" t="n">
        <v>11410</v>
      </c>
    </row>
    <row r="1142" s="7" customFormat="true" ht="12.75" hidden="false" customHeight="false" outlineLevel="0" collapsed="false">
      <c r="A1142" s="29" t="s">
        <v>637</v>
      </c>
      <c r="B1142" s="31" t="n">
        <f aca="false">B1143+B1147</f>
        <v>808822</v>
      </c>
      <c r="C1142" s="31" t="n">
        <f aca="false">C1143+C1147</f>
        <v>385713</v>
      </c>
      <c r="D1142" s="31" t="n">
        <f aca="false">D1143+D1147</f>
        <v>1563887</v>
      </c>
    </row>
    <row r="1143" customFormat="false" ht="12.75" hidden="false" customHeight="false" outlineLevel="0" collapsed="false">
      <c r="A1143" s="16" t="s">
        <v>640</v>
      </c>
      <c r="B1143" s="17" t="n">
        <v>808822</v>
      </c>
      <c r="C1143" s="17" t="n">
        <v>286379</v>
      </c>
      <c r="D1143" s="17" t="n">
        <v>86755</v>
      </c>
    </row>
    <row r="1144" customFormat="false" ht="12.75" hidden="false" customHeight="false" outlineLevel="0" collapsed="false">
      <c r="A1144" s="16" t="s">
        <v>633</v>
      </c>
      <c r="B1144" s="17" t="n">
        <v>808822</v>
      </c>
      <c r="C1144" s="17" t="n">
        <v>290407</v>
      </c>
      <c r="D1144" s="17" t="n">
        <v>86950</v>
      </c>
    </row>
    <row r="1145" customFormat="false" ht="12.75" hidden="false" customHeight="false" outlineLevel="0" collapsed="false">
      <c r="A1145" s="16" t="s">
        <v>634</v>
      </c>
      <c r="B1145" s="17" t="n">
        <v>808822</v>
      </c>
      <c r="C1145" s="17" t="n">
        <v>290407</v>
      </c>
      <c r="D1145" s="17" t="n">
        <v>86950</v>
      </c>
    </row>
    <row r="1146" customFormat="false" ht="12.75" hidden="false" customHeight="false" outlineLevel="0" collapsed="false">
      <c r="A1146" s="16" t="s">
        <v>635</v>
      </c>
      <c r="B1146" s="17" t="n">
        <v>795910</v>
      </c>
      <c r="C1146" s="17" t="n">
        <v>283750</v>
      </c>
      <c r="D1146" s="17" t="n">
        <v>86614</v>
      </c>
    </row>
    <row r="1147" customFormat="false" ht="12.75" hidden="false" customHeight="false" outlineLevel="0" collapsed="false">
      <c r="A1147" s="16" t="s">
        <v>641</v>
      </c>
      <c r="B1147" s="69" t="n">
        <v>0</v>
      </c>
      <c r="C1147" s="17" t="n">
        <v>99334</v>
      </c>
      <c r="D1147" s="17" t="n">
        <v>1477132</v>
      </c>
    </row>
    <row r="1148" customFormat="false" ht="12.75" hidden="false" customHeight="false" outlineLevel="0" collapsed="false">
      <c r="A1148" s="16" t="s">
        <v>633</v>
      </c>
      <c r="B1148" s="69" t="n">
        <v>0</v>
      </c>
      <c r="C1148" s="17" t="n">
        <v>99334</v>
      </c>
      <c r="D1148" s="17" t="n">
        <v>1477140</v>
      </c>
    </row>
    <row r="1149" customFormat="false" ht="12.75" hidden="false" customHeight="false" outlineLevel="0" collapsed="false">
      <c r="A1149" s="16" t="s">
        <v>634</v>
      </c>
      <c r="B1149" s="69" t="n">
        <v>0</v>
      </c>
      <c r="C1149" s="17" t="n">
        <v>99334</v>
      </c>
      <c r="D1149" s="17" t="n">
        <v>1477140</v>
      </c>
    </row>
    <row r="1150" customFormat="false" ht="12.75" hidden="false" customHeight="false" outlineLevel="0" collapsed="false">
      <c r="A1150" s="16" t="s">
        <v>635</v>
      </c>
      <c r="B1150" s="69" t="n">
        <v>0</v>
      </c>
      <c r="C1150" s="17" t="n">
        <v>99114</v>
      </c>
      <c r="D1150" s="17" t="n">
        <v>1473405</v>
      </c>
    </row>
    <row r="1151" s="7" customFormat="true" ht="25.5" hidden="false" customHeight="false" outlineLevel="0" collapsed="false">
      <c r="A1151" s="29" t="s">
        <v>642</v>
      </c>
      <c r="B1151" s="71" t="n">
        <v>0</v>
      </c>
      <c r="C1151" s="31" t="n">
        <f aca="false">C1152+C1156+C1160</f>
        <v>144145</v>
      </c>
      <c r="D1151" s="31" t="n">
        <f aca="false">D1152+D1156+D1160</f>
        <v>94788</v>
      </c>
    </row>
    <row r="1152" s="7" customFormat="true" ht="12.75" hidden="false" customHeight="false" outlineLevel="0" collapsed="false">
      <c r="A1152" s="29" t="s">
        <v>632</v>
      </c>
      <c r="B1152" s="71" t="n">
        <v>0</v>
      </c>
      <c r="C1152" s="71" t="n">
        <v>0</v>
      </c>
      <c r="D1152" s="71" t="n">
        <v>0</v>
      </c>
    </row>
    <row r="1153" customFormat="false" ht="12.75" hidden="false" customHeight="false" outlineLevel="0" collapsed="false">
      <c r="A1153" s="16" t="s">
        <v>633</v>
      </c>
      <c r="B1153" s="69" t="n">
        <v>0</v>
      </c>
      <c r="C1153" s="69" t="n">
        <v>0</v>
      </c>
      <c r="D1153" s="69" t="n">
        <v>0</v>
      </c>
    </row>
    <row r="1154" customFormat="false" ht="12.75" hidden="false" customHeight="false" outlineLevel="0" collapsed="false">
      <c r="A1154" s="16" t="s">
        <v>634</v>
      </c>
      <c r="B1154" s="69" t="n">
        <v>0</v>
      </c>
      <c r="C1154" s="69" t="n">
        <v>0</v>
      </c>
      <c r="D1154" s="69" t="n">
        <v>0</v>
      </c>
    </row>
    <row r="1155" customFormat="false" ht="12.75" hidden="false" customHeight="false" outlineLevel="0" collapsed="false">
      <c r="A1155" s="16" t="s">
        <v>635</v>
      </c>
      <c r="B1155" s="69" t="n">
        <v>0</v>
      </c>
      <c r="C1155" s="69" t="n">
        <v>0</v>
      </c>
      <c r="D1155" s="69" t="n">
        <v>0</v>
      </c>
    </row>
    <row r="1156" s="7" customFormat="true" ht="12.75" hidden="false" customHeight="false" outlineLevel="0" collapsed="false">
      <c r="A1156" s="29" t="s">
        <v>636</v>
      </c>
      <c r="B1156" s="71" t="n">
        <v>0</v>
      </c>
      <c r="C1156" s="31" t="n">
        <v>98684</v>
      </c>
      <c r="D1156" s="31" t="n">
        <v>66134</v>
      </c>
    </row>
    <row r="1157" customFormat="false" ht="12.75" hidden="false" customHeight="false" outlineLevel="0" collapsed="false">
      <c r="A1157" s="16" t="s">
        <v>633</v>
      </c>
      <c r="B1157" s="69" t="n">
        <v>0</v>
      </c>
      <c r="C1157" s="17" t="n">
        <v>99830</v>
      </c>
      <c r="D1157" s="17" t="n">
        <v>66514</v>
      </c>
    </row>
    <row r="1158" customFormat="false" ht="12.75" hidden="false" customHeight="false" outlineLevel="0" collapsed="false">
      <c r="A1158" s="16" t="s">
        <v>634</v>
      </c>
      <c r="B1158" s="69" t="n">
        <v>0</v>
      </c>
      <c r="C1158" s="17" t="n">
        <v>99830</v>
      </c>
      <c r="D1158" s="17" t="n">
        <v>66514</v>
      </c>
    </row>
    <row r="1159" customFormat="false" ht="12.75" hidden="false" customHeight="false" outlineLevel="0" collapsed="false">
      <c r="A1159" s="16" t="s">
        <v>635</v>
      </c>
      <c r="B1159" s="69" t="n">
        <v>0</v>
      </c>
      <c r="C1159" s="17" t="n">
        <v>96894</v>
      </c>
      <c r="D1159" s="17" t="n">
        <v>59347</v>
      </c>
    </row>
    <row r="1160" s="7" customFormat="true" ht="12.75" hidden="false" customHeight="false" outlineLevel="0" collapsed="false">
      <c r="A1160" s="29" t="s">
        <v>637</v>
      </c>
      <c r="B1160" s="71" t="n">
        <f aca="false">B1161</f>
        <v>0</v>
      </c>
      <c r="C1160" s="31" t="n">
        <f aca="false">C1161</f>
        <v>45461</v>
      </c>
      <c r="D1160" s="31" t="n">
        <f aca="false">D1161</f>
        <v>28654</v>
      </c>
    </row>
    <row r="1161" customFormat="false" ht="12.75" hidden="false" customHeight="false" outlineLevel="0" collapsed="false">
      <c r="A1161" s="16" t="s">
        <v>643</v>
      </c>
      <c r="B1161" s="69" t="n">
        <v>0</v>
      </c>
      <c r="C1161" s="17" t="n">
        <v>45461</v>
      </c>
      <c r="D1161" s="17" t="n">
        <v>28654</v>
      </c>
    </row>
    <row r="1162" customFormat="false" ht="12.75" hidden="false" customHeight="false" outlineLevel="0" collapsed="false">
      <c r="A1162" s="16" t="s">
        <v>633</v>
      </c>
      <c r="B1162" s="69" t="n">
        <v>0</v>
      </c>
      <c r="C1162" s="17" t="n">
        <v>45618</v>
      </c>
      <c r="D1162" s="17" t="n">
        <v>28717</v>
      </c>
    </row>
    <row r="1163" customFormat="false" ht="12.75" hidden="false" customHeight="false" outlineLevel="0" collapsed="false">
      <c r="A1163" s="16" t="s">
        <v>634</v>
      </c>
      <c r="B1163" s="69" t="n">
        <v>0</v>
      </c>
      <c r="C1163" s="17" t="n">
        <v>45618</v>
      </c>
      <c r="D1163" s="17" t="n">
        <v>28717</v>
      </c>
    </row>
    <row r="1164" customFormat="false" ht="12.75" hidden="false" customHeight="false" outlineLevel="0" collapsed="false">
      <c r="A1164" s="16" t="s">
        <v>635</v>
      </c>
      <c r="B1164" s="69" t="n">
        <v>0</v>
      </c>
      <c r="C1164" s="17" t="n">
        <v>45204</v>
      </c>
      <c r="D1164" s="17" t="n">
        <v>28453</v>
      </c>
    </row>
    <row r="1165" customFormat="false" ht="12.75" hidden="false" customHeight="false" outlineLevel="0" collapsed="false">
      <c r="A1165" s="16" t="s">
        <v>456</v>
      </c>
      <c r="B1165" s="69" t="n">
        <v>0</v>
      </c>
      <c r="C1165" s="69" t="n">
        <v>0</v>
      </c>
      <c r="D1165" s="69" t="n">
        <v>0</v>
      </c>
    </row>
    <row r="1166" s="7" customFormat="true" ht="12.75" hidden="false" customHeight="false" outlineLevel="0" collapsed="false">
      <c r="A1166" s="29" t="s">
        <v>644</v>
      </c>
      <c r="B1166" s="31" t="n">
        <f aca="false">B1167</f>
        <v>3804</v>
      </c>
      <c r="C1166" s="71" t="n">
        <v>0</v>
      </c>
      <c r="D1166" s="71" t="n">
        <v>0</v>
      </c>
    </row>
    <row r="1167" s="7" customFormat="true" ht="12.75" hidden="false" customHeight="false" outlineLevel="0" collapsed="false">
      <c r="A1167" s="29" t="s">
        <v>645</v>
      </c>
      <c r="B1167" s="31" t="n">
        <v>3804</v>
      </c>
      <c r="C1167" s="71" t="n">
        <v>0</v>
      </c>
      <c r="D1167" s="71" t="n">
        <v>0</v>
      </c>
    </row>
    <row r="1168" customFormat="false" ht="12.75" hidden="false" customHeight="false" outlineLevel="0" collapsed="false">
      <c r="A1168" s="16" t="s">
        <v>633</v>
      </c>
      <c r="B1168" s="17" t="n">
        <v>3804</v>
      </c>
      <c r="C1168" s="69" t="n">
        <v>0</v>
      </c>
      <c r="D1168" s="69" t="n">
        <v>0</v>
      </c>
    </row>
    <row r="1169" customFormat="false" ht="12.75" hidden="false" customHeight="false" outlineLevel="0" collapsed="false">
      <c r="A1169" s="16" t="s">
        <v>634</v>
      </c>
      <c r="B1169" s="17" t="n">
        <v>3804</v>
      </c>
      <c r="C1169" s="69" t="n">
        <v>0</v>
      </c>
      <c r="D1169" s="69" t="n">
        <v>0</v>
      </c>
    </row>
    <row r="1170" customFormat="false" ht="12.75" hidden="false" customHeight="false" outlineLevel="0" collapsed="false">
      <c r="A1170" s="16" t="s">
        <v>635</v>
      </c>
      <c r="B1170" s="17" t="n">
        <v>2933</v>
      </c>
      <c r="C1170" s="69" t="n">
        <v>0</v>
      </c>
      <c r="D1170" s="69" t="n">
        <v>0</v>
      </c>
    </row>
    <row r="1171" s="7" customFormat="true" ht="12.75" hidden="false" customHeight="false" outlineLevel="0" collapsed="false">
      <c r="A1171" s="29" t="s">
        <v>636</v>
      </c>
      <c r="B1171" s="71" t="n">
        <v>0</v>
      </c>
      <c r="C1171" s="71" t="n">
        <v>0</v>
      </c>
      <c r="D1171" s="71" t="n">
        <v>0</v>
      </c>
    </row>
    <row r="1172" customFormat="false" ht="12.75" hidden="false" customHeight="false" outlineLevel="0" collapsed="false">
      <c r="A1172" s="16" t="s">
        <v>633</v>
      </c>
      <c r="B1172" s="69" t="n">
        <v>0</v>
      </c>
      <c r="C1172" s="69" t="n">
        <v>0</v>
      </c>
      <c r="D1172" s="69" t="n">
        <v>0</v>
      </c>
    </row>
    <row r="1173" customFormat="false" ht="12.75" hidden="false" customHeight="false" outlineLevel="0" collapsed="false">
      <c r="A1173" s="16" t="s">
        <v>634</v>
      </c>
      <c r="B1173" s="69" t="n">
        <v>0</v>
      </c>
      <c r="C1173" s="69" t="n">
        <v>0</v>
      </c>
      <c r="D1173" s="69" t="n">
        <v>0</v>
      </c>
    </row>
    <row r="1174" customFormat="false" ht="12.75" hidden="false" customHeight="false" outlineLevel="0" collapsed="false">
      <c r="A1174" s="16" t="s">
        <v>635</v>
      </c>
      <c r="B1174" s="69" t="n">
        <v>0</v>
      </c>
      <c r="C1174" s="69" t="n">
        <v>0</v>
      </c>
      <c r="D1174" s="69" t="n">
        <v>0</v>
      </c>
    </row>
    <row r="1175" s="7" customFormat="true" ht="12.75" hidden="false" customHeight="false" outlineLevel="0" collapsed="false">
      <c r="A1175" s="29" t="s">
        <v>637</v>
      </c>
      <c r="B1175" s="71" t="n">
        <v>0</v>
      </c>
      <c r="C1175" s="71" t="n">
        <v>0</v>
      </c>
      <c r="D1175" s="71" t="n">
        <v>0</v>
      </c>
    </row>
    <row r="1176" customFormat="false" ht="12.75" hidden="false" customHeight="false" outlineLevel="0" collapsed="false">
      <c r="A1176" s="16" t="s">
        <v>638</v>
      </c>
      <c r="B1176" s="69" t="n">
        <v>0</v>
      </c>
      <c r="C1176" s="69" t="n">
        <v>0</v>
      </c>
      <c r="D1176" s="69" t="n">
        <v>0</v>
      </c>
    </row>
    <row r="1177" customFormat="false" ht="12.75" hidden="false" customHeight="false" outlineLevel="0" collapsed="false">
      <c r="A1177" s="16" t="s">
        <v>633</v>
      </c>
      <c r="B1177" s="69" t="n">
        <v>0</v>
      </c>
      <c r="C1177" s="69" t="n">
        <v>0</v>
      </c>
      <c r="D1177" s="69" t="n">
        <v>0</v>
      </c>
    </row>
    <row r="1178" customFormat="false" ht="12.75" hidden="false" customHeight="false" outlineLevel="0" collapsed="false">
      <c r="A1178" s="16" t="s">
        <v>634</v>
      </c>
      <c r="B1178" s="69" t="n">
        <v>0</v>
      </c>
      <c r="C1178" s="69" t="n">
        <v>0</v>
      </c>
      <c r="D1178" s="69" t="n">
        <v>0</v>
      </c>
    </row>
    <row r="1179" customFormat="false" ht="12.75" hidden="false" customHeight="false" outlineLevel="0" collapsed="false">
      <c r="A1179" s="16" t="s">
        <v>635</v>
      </c>
      <c r="B1179" s="69" t="n">
        <v>0</v>
      </c>
      <c r="C1179" s="69" t="n">
        <v>0</v>
      </c>
      <c r="D1179" s="69" t="n">
        <v>0</v>
      </c>
    </row>
    <row r="1180" customFormat="false" ht="12.75" hidden="false" customHeight="false" outlineLevel="0" collapsed="false">
      <c r="A1180" s="16" t="s">
        <v>456</v>
      </c>
      <c r="B1180" s="69" t="n">
        <v>0</v>
      </c>
      <c r="C1180" s="69" t="n">
        <v>0</v>
      </c>
      <c r="D1180" s="69" t="n">
        <v>0</v>
      </c>
    </row>
    <row r="1181" s="7" customFormat="true" ht="12.75" hidden="false" customHeight="false" outlineLevel="0" collapsed="false">
      <c r="A1181" s="29" t="s">
        <v>646</v>
      </c>
      <c r="B1181" s="31" t="n">
        <f aca="false">B1122+B1126+B1131+B1137+B1141+B1146+B1150+B1159+B1164+B1170</f>
        <v>1353698</v>
      </c>
      <c r="C1181" s="31" t="n">
        <f aca="false">C1122+C1126+C1131+C1137+C1141+C1146+C1150+C1159+C1164</f>
        <v>717558</v>
      </c>
      <c r="D1181" s="31" t="n">
        <f aca="false">D1122+D1126+D1131+D1137+D1141+D1146+D1150+D1159+D1164</f>
        <v>1699149</v>
      </c>
    </row>
    <row r="1182" s="7" customFormat="true" ht="12.75" hidden="false" customHeight="false" outlineLevel="0" collapsed="false">
      <c r="A1182" s="29" t="s">
        <v>647</v>
      </c>
      <c r="B1182" s="31" t="n">
        <f aca="false">B1181</f>
        <v>1353698</v>
      </c>
      <c r="C1182" s="31" t="n">
        <v>717558</v>
      </c>
      <c r="D1182" s="31" t="n">
        <f aca="false">D1181</f>
        <v>1699149</v>
      </c>
    </row>
    <row r="1183" s="7" customFormat="true" ht="12.75" hidden="false" customHeight="false" outlineLevel="0" collapsed="false">
      <c r="A1183" s="29" t="s">
        <v>648</v>
      </c>
      <c r="B1183" s="31" t="n">
        <v>16287</v>
      </c>
      <c r="C1183" s="31" t="n">
        <v>9009</v>
      </c>
      <c r="D1183" s="31" t="n">
        <v>10023</v>
      </c>
    </row>
    <row r="1184" s="7" customFormat="true" ht="12.75" hidden="false" customHeight="false" outlineLevel="0" collapsed="false">
      <c r="A1184" s="29" t="s">
        <v>649</v>
      </c>
      <c r="B1184" s="31" t="n">
        <f aca="false">B1183+B1182</f>
        <v>1369985</v>
      </c>
      <c r="C1184" s="31" t="n">
        <f aca="false">C1183+C1182</f>
        <v>726567</v>
      </c>
      <c r="D1184" s="31" t="n">
        <f aca="false">D1183+D1182</f>
        <v>1709172</v>
      </c>
    </row>
    <row r="1188" s="7" customFormat="true" ht="12.75" hidden="false" customHeight="false" outlineLevel="0" collapsed="false">
      <c r="A1188" s="66" t="s">
        <v>650</v>
      </c>
      <c r="B1188" s="65"/>
      <c r="C1188" s="65"/>
      <c r="D1188" s="65"/>
    </row>
    <row r="1189" s="7" customFormat="true" ht="25.5" hidden="false" customHeight="false" outlineLevel="0" collapsed="false">
      <c r="A1189" s="29" t="s">
        <v>651</v>
      </c>
      <c r="B1189" s="5" t="s">
        <v>4</v>
      </c>
      <c r="C1189" s="5" t="n">
        <v>2001</v>
      </c>
      <c r="D1189" s="5" t="s">
        <v>5</v>
      </c>
    </row>
    <row r="1190" s="7" customFormat="true" ht="12.75" hidden="false" customHeight="false" outlineLevel="0" collapsed="false">
      <c r="A1190" s="29" t="s">
        <v>631</v>
      </c>
      <c r="B1190" s="31" t="n">
        <f aca="false">B1191+B1195</f>
        <v>949170</v>
      </c>
      <c r="C1190" s="31" t="n">
        <f aca="false">C1191+C1195</f>
        <v>1277652</v>
      </c>
      <c r="D1190" s="31" t="n">
        <f aca="false">D1191+D1195</f>
        <v>1263841</v>
      </c>
    </row>
    <row r="1191" s="7" customFormat="true" ht="12.75" hidden="false" customHeight="false" outlineLevel="0" collapsed="false">
      <c r="A1191" s="29" t="s">
        <v>652</v>
      </c>
      <c r="B1191" s="31" t="n">
        <v>949170</v>
      </c>
      <c r="C1191" s="31" t="n">
        <v>1277652</v>
      </c>
      <c r="D1191" s="31" t="n">
        <v>1263841</v>
      </c>
    </row>
    <row r="1192" customFormat="false" ht="12.75" hidden="false" customHeight="false" outlineLevel="0" collapsed="false">
      <c r="A1192" s="16" t="s">
        <v>653</v>
      </c>
      <c r="B1192" s="17" t="n">
        <v>86689</v>
      </c>
      <c r="C1192" s="17" t="n">
        <v>113245</v>
      </c>
      <c r="D1192" s="17" t="n">
        <v>94459</v>
      </c>
    </row>
    <row r="1193" customFormat="false" ht="12.75" hidden="false" customHeight="false" outlineLevel="0" collapsed="false">
      <c r="A1193" s="16" t="s">
        <v>654</v>
      </c>
      <c r="B1193" s="17" t="n">
        <v>862481</v>
      </c>
      <c r="C1193" s="17" t="n">
        <v>1164408</v>
      </c>
      <c r="D1193" s="17" t="n">
        <v>1169382</v>
      </c>
    </row>
    <row r="1194" customFormat="false" ht="12.75" hidden="false" customHeight="false" outlineLevel="0" collapsed="false">
      <c r="A1194" s="16" t="s">
        <v>635</v>
      </c>
      <c r="B1194" s="17" t="n">
        <v>862481</v>
      </c>
      <c r="C1194" s="17" t="n">
        <v>1164408</v>
      </c>
      <c r="D1194" s="17" t="n">
        <v>1169382</v>
      </c>
    </row>
    <row r="1195" s="7" customFormat="true" ht="12.75" hidden="false" customHeight="false" outlineLevel="0" collapsed="false">
      <c r="A1195" s="29" t="s">
        <v>655</v>
      </c>
      <c r="B1195" s="71" t="n">
        <v>0</v>
      </c>
      <c r="C1195" s="71" t="n">
        <v>0</v>
      </c>
      <c r="D1195" s="71" t="n">
        <v>0</v>
      </c>
    </row>
    <row r="1196" customFormat="false" ht="12.75" hidden="false" customHeight="false" outlineLevel="0" collapsed="false">
      <c r="A1196" s="16" t="s">
        <v>656</v>
      </c>
      <c r="B1196" s="69" t="n">
        <v>0</v>
      </c>
      <c r="C1196" s="69" t="n">
        <v>0</v>
      </c>
      <c r="D1196" s="69" t="n">
        <v>0</v>
      </c>
    </row>
    <row r="1197" customFormat="false" ht="12.75" hidden="false" customHeight="false" outlineLevel="0" collapsed="false">
      <c r="A1197" s="16" t="s">
        <v>653</v>
      </c>
      <c r="B1197" s="69" t="n">
        <v>0</v>
      </c>
      <c r="C1197" s="69" t="n">
        <v>0</v>
      </c>
      <c r="D1197" s="69" t="n">
        <v>0</v>
      </c>
    </row>
    <row r="1198" customFormat="false" ht="12.75" hidden="false" customHeight="false" outlineLevel="0" collapsed="false">
      <c r="A1198" s="16" t="s">
        <v>654</v>
      </c>
      <c r="B1198" s="69" t="n">
        <v>0</v>
      </c>
      <c r="C1198" s="69" t="n">
        <v>0</v>
      </c>
      <c r="D1198" s="69" t="n">
        <v>0</v>
      </c>
    </row>
    <row r="1199" customFormat="false" ht="12.75" hidden="false" customHeight="false" outlineLevel="0" collapsed="false">
      <c r="A1199" s="16" t="s">
        <v>635</v>
      </c>
      <c r="B1199" s="69" t="n">
        <v>0</v>
      </c>
      <c r="C1199" s="69" t="n">
        <v>0</v>
      </c>
      <c r="D1199" s="69" t="n">
        <v>0</v>
      </c>
    </row>
    <row r="1200" customFormat="false" ht="12.75" hidden="false" customHeight="false" outlineLevel="0" collapsed="false">
      <c r="A1200" s="16" t="s">
        <v>456</v>
      </c>
      <c r="B1200" s="69" t="n">
        <v>0</v>
      </c>
      <c r="C1200" s="69" t="n">
        <v>0</v>
      </c>
      <c r="D1200" s="69" t="n">
        <v>0</v>
      </c>
    </row>
    <row r="1201" s="7" customFormat="true" ht="25.5" hidden="false" customHeight="false" outlineLevel="0" collapsed="false">
      <c r="A1201" s="29" t="s">
        <v>639</v>
      </c>
      <c r="B1201" s="31" t="n">
        <f aca="false">B1207</f>
        <v>38999</v>
      </c>
      <c r="C1201" s="31" t="n">
        <f aca="false">C1207</f>
        <v>36631</v>
      </c>
      <c r="D1201" s="31" t="n">
        <f aca="false">D1207</f>
        <v>51955</v>
      </c>
    </row>
    <row r="1202" s="7" customFormat="true" ht="12.75" hidden="false" customHeight="false" outlineLevel="0" collapsed="false">
      <c r="A1202" s="29" t="s">
        <v>652</v>
      </c>
      <c r="B1202" s="71" t="n">
        <v>0</v>
      </c>
      <c r="C1202" s="71" t="n">
        <v>0</v>
      </c>
      <c r="D1202" s="71" t="n">
        <v>0</v>
      </c>
    </row>
    <row r="1203" customFormat="false" ht="12.75" hidden="false" customHeight="false" outlineLevel="0" collapsed="false">
      <c r="A1203" s="16" t="s">
        <v>653</v>
      </c>
      <c r="B1203" s="69" t="n">
        <v>0</v>
      </c>
      <c r="C1203" s="69" t="n">
        <v>0</v>
      </c>
      <c r="D1203" s="69" t="n">
        <v>0</v>
      </c>
    </row>
    <row r="1204" customFormat="false" ht="12.75" hidden="false" customHeight="false" outlineLevel="0" collapsed="false">
      <c r="A1204" s="16" t="s">
        <v>654</v>
      </c>
      <c r="B1204" s="69" t="n">
        <v>0</v>
      </c>
      <c r="C1204" s="69" t="n">
        <v>0</v>
      </c>
      <c r="D1204" s="69" t="n">
        <v>0</v>
      </c>
    </row>
    <row r="1205" customFormat="false" ht="12.75" hidden="false" customHeight="false" outlineLevel="0" collapsed="false">
      <c r="A1205" s="16" t="s">
        <v>635</v>
      </c>
      <c r="B1205" s="69" t="n">
        <v>0</v>
      </c>
      <c r="C1205" s="69" t="n">
        <v>0</v>
      </c>
      <c r="D1205" s="69" t="n">
        <v>0</v>
      </c>
    </row>
    <row r="1206" s="7" customFormat="true" ht="12.75" hidden="false" customHeight="false" outlineLevel="0" collapsed="false">
      <c r="A1206" s="29" t="s">
        <v>655</v>
      </c>
      <c r="B1206" s="31" t="n">
        <f aca="false">B1207</f>
        <v>38999</v>
      </c>
      <c r="C1206" s="31" t="n">
        <f aca="false">C1207</f>
        <v>36631</v>
      </c>
      <c r="D1206" s="31" t="n">
        <f aca="false">D1207</f>
        <v>51955</v>
      </c>
    </row>
    <row r="1207" customFormat="false" ht="12.75" hidden="false" customHeight="false" outlineLevel="0" collapsed="false">
      <c r="A1207" s="16" t="s">
        <v>657</v>
      </c>
      <c r="B1207" s="17" t="n">
        <v>38999</v>
      </c>
      <c r="C1207" s="17" t="n">
        <v>36631</v>
      </c>
      <c r="D1207" s="17" t="n">
        <v>51955</v>
      </c>
    </row>
    <row r="1208" customFormat="false" ht="12.75" hidden="false" customHeight="false" outlineLevel="0" collapsed="false">
      <c r="A1208" s="16" t="s">
        <v>653</v>
      </c>
      <c r="B1208" s="17" t="n">
        <v>3914</v>
      </c>
      <c r="C1208" s="17" t="n">
        <v>1546</v>
      </c>
      <c r="D1208" s="17" t="n">
        <v>3688</v>
      </c>
    </row>
    <row r="1209" customFormat="false" ht="12.75" hidden="false" customHeight="false" outlineLevel="0" collapsed="false">
      <c r="A1209" s="16" t="s">
        <v>654</v>
      </c>
      <c r="B1209" s="17" t="n">
        <v>35085</v>
      </c>
      <c r="C1209" s="17" t="n">
        <v>35085</v>
      </c>
      <c r="D1209" s="17" t="n">
        <v>48267</v>
      </c>
    </row>
    <row r="1210" customFormat="false" ht="12.75" hidden="false" customHeight="false" outlineLevel="0" collapsed="false">
      <c r="A1210" s="16" t="s">
        <v>635</v>
      </c>
      <c r="B1210" s="17" t="n">
        <v>35085</v>
      </c>
      <c r="C1210" s="17" t="n">
        <v>35085</v>
      </c>
      <c r="D1210" s="17" t="n">
        <v>48267</v>
      </c>
    </row>
    <row r="1211" customFormat="false" ht="12.75" hidden="false" customHeight="false" outlineLevel="0" collapsed="false">
      <c r="A1211" s="16" t="s">
        <v>456</v>
      </c>
      <c r="B1211" s="69" t="n">
        <v>0</v>
      </c>
      <c r="C1211" s="69" t="n">
        <v>0</v>
      </c>
      <c r="D1211" s="69" t="n">
        <v>0</v>
      </c>
    </row>
    <row r="1212" s="7" customFormat="true" ht="25.5" hidden="false" customHeight="false" outlineLevel="0" collapsed="false">
      <c r="A1212" s="29" t="s">
        <v>642</v>
      </c>
      <c r="B1212" s="31" t="n">
        <f aca="false">SUM(B1213+B1217)</f>
        <v>104588</v>
      </c>
      <c r="C1212" s="31" t="n">
        <f aca="false">SUM(C1213+C1217)</f>
        <v>104378</v>
      </c>
      <c r="D1212" s="31" t="n">
        <f aca="false">SUM(D1213+D1217)</f>
        <v>21214</v>
      </c>
    </row>
    <row r="1213" s="7" customFormat="true" ht="12.75" hidden="false" customHeight="false" outlineLevel="0" collapsed="false">
      <c r="A1213" s="29" t="s">
        <v>652</v>
      </c>
      <c r="B1213" s="31" t="n">
        <f aca="false">B1214+B1215</f>
        <v>104588</v>
      </c>
      <c r="C1213" s="31" t="n">
        <f aca="false">C1214+C1215</f>
        <v>104378</v>
      </c>
      <c r="D1213" s="71" t="n">
        <f aca="false">D1215</f>
        <v>21214</v>
      </c>
    </row>
    <row r="1214" customFormat="false" ht="12.75" hidden="false" customHeight="false" outlineLevel="0" collapsed="false">
      <c r="A1214" s="16" t="s">
        <v>653</v>
      </c>
      <c r="B1214" s="17" t="n">
        <v>3515</v>
      </c>
      <c r="C1214" s="17" t="n">
        <v>5292</v>
      </c>
      <c r="D1214" s="69" t="n">
        <v>0</v>
      </c>
    </row>
    <row r="1215" customFormat="false" ht="12.75" hidden="false" customHeight="false" outlineLevel="0" collapsed="false">
      <c r="A1215" s="16" t="s">
        <v>654</v>
      </c>
      <c r="B1215" s="17" t="n">
        <v>101073</v>
      </c>
      <c r="C1215" s="17" t="n">
        <v>99086</v>
      </c>
      <c r="D1215" s="69" t="n">
        <v>21214</v>
      </c>
    </row>
    <row r="1216" customFormat="false" ht="12.75" hidden="false" customHeight="false" outlineLevel="0" collapsed="false">
      <c r="A1216" s="16" t="s">
        <v>635</v>
      </c>
      <c r="B1216" s="17" t="n">
        <v>101073</v>
      </c>
      <c r="C1216" s="17" t="n">
        <v>99086</v>
      </c>
      <c r="D1216" s="69" t="n">
        <v>21214</v>
      </c>
    </row>
    <row r="1217" s="7" customFormat="true" ht="12.75" hidden="false" customHeight="false" outlineLevel="0" collapsed="false">
      <c r="A1217" s="29" t="s">
        <v>655</v>
      </c>
      <c r="B1217" s="69" t="n">
        <f aca="false">B1218</f>
        <v>0</v>
      </c>
      <c r="C1217" s="69" t="n">
        <f aca="false">C1218</f>
        <v>0</v>
      </c>
      <c r="D1217" s="69" t="n">
        <f aca="false">SUM(D1218)</f>
        <v>0</v>
      </c>
    </row>
    <row r="1218" customFormat="false" ht="12.75" hidden="false" customHeight="false" outlineLevel="0" collapsed="false">
      <c r="A1218" s="16" t="s">
        <v>658</v>
      </c>
      <c r="B1218" s="69" t="n">
        <v>0</v>
      </c>
      <c r="C1218" s="69" t="n">
        <v>0</v>
      </c>
      <c r="D1218" s="69" t="n">
        <v>0</v>
      </c>
    </row>
    <row r="1219" customFormat="false" ht="12.75" hidden="false" customHeight="false" outlineLevel="0" collapsed="false">
      <c r="A1219" s="16" t="s">
        <v>653</v>
      </c>
      <c r="B1219" s="69" t="n">
        <v>0</v>
      </c>
      <c r="C1219" s="69" t="n">
        <v>0</v>
      </c>
      <c r="D1219" s="69" t="n">
        <v>0</v>
      </c>
    </row>
    <row r="1220" customFormat="false" ht="12.75" hidden="false" customHeight="false" outlineLevel="0" collapsed="false">
      <c r="A1220" s="16" t="s">
        <v>654</v>
      </c>
      <c r="B1220" s="69" t="n">
        <v>0</v>
      </c>
      <c r="C1220" s="69" t="n">
        <v>0</v>
      </c>
      <c r="D1220" s="69" t="n">
        <v>0</v>
      </c>
    </row>
    <row r="1221" customFormat="false" ht="12.75" hidden="false" customHeight="false" outlineLevel="0" collapsed="false">
      <c r="A1221" s="16" t="s">
        <v>635</v>
      </c>
      <c r="B1221" s="69" t="n">
        <v>0</v>
      </c>
      <c r="C1221" s="69" t="n">
        <v>0</v>
      </c>
      <c r="D1221" s="69" t="n">
        <v>0</v>
      </c>
    </row>
    <row r="1222" customFormat="false" ht="12.75" hidden="false" customHeight="false" outlineLevel="0" collapsed="false">
      <c r="A1222" s="16" t="s">
        <v>456</v>
      </c>
      <c r="B1222" s="69" t="n">
        <v>0</v>
      </c>
      <c r="C1222" s="69" t="n">
        <v>0</v>
      </c>
      <c r="D1222" s="69" t="n">
        <v>0</v>
      </c>
    </row>
    <row r="1223" s="7" customFormat="true" ht="12.75" hidden="false" customHeight="false" outlineLevel="0" collapsed="false">
      <c r="A1223" s="29" t="s">
        <v>644</v>
      </c>
      <c r="B1223" s="71" t="n">
        <f aca="false">SUM(B1228)</f>
        <v>75958</v>
      </c>
      <c r="C1223" s="71" t="n">
        <f aca="false">SUM(C1228)</f>
        <v>46007</v>
      </c>
      <c r="D1223" s="71" t="n">
        <f aca="false">SUM(D1228)</f>
        <v>31597</v>
      </c>
    </row>
    <row r="1224" s="7" customFormat="true" ht="12.75" hidden="false" customHeight="false" outlineLevel="0" collapsed="false">
      <c r="A1224" s="29" t="s">
        <v>652</v>
      </c>
      <c r="B1224" s="71" t="n">
        <v>0</v>
      </c>
      <c r="C1224" s="71" t="n">
        <v>0</v>
      </c>
      <c r="D1224" s="71" t="n">
        <v>0</v>
      </c>
    </row>
    <row r="1225" customFormat="false" ht="12.75" hidden="false" customHeight="false" outlineLevel="0" collapsed="false">
      <c r="A1225" s="16" t="s">
        <v>653</v>
      </c>
      <c r="B1225" s="69" t="n">
        <v>0</v>
      </c>
      <c r="C1225" s="69" t="n">
        <v>0</v>
      </c>
      <c r="D1225" s="69" t="n">
        <v>0</v>
      </c>
    </row>
    <row r="1226" customFormat="false" ht="12.75" hidden="false" customHeight="false" outlineLevel="0" collapsed="false">
      <c r="A1226" s="16" t="s">
        <v>654</v>
      </c>
      <c r="B1226" s="69" t="n">
        <v>0</v>
      </c>
      <c r="C1226" s="69" t="n">
        <v>0</v>
      </c>
      <c r="D1226" s="69" t="n">
        <v>0</v>
      </c>
    </row>
    <row r="1227" customFormat="false" ht="12.75" hidden="false" customHeight="false" outlineLevel="0" collapsed="false">
      <c r="A1227" s="16" t="s">
        <v>635</v>
      </c>
      <c r="B1227" s="69" t="n">
        <v>0</v>
      </c>
      <c r="C1227" s="69" t="n">
        <v>0</v>
      </c>
      <c r="D1227" s="69" t="n">
        <v>0</v>
      </c>
    </row>
    <row r="1228" s="7" customFormat="true" ht="12.75" hidden="false" customHeight="false" outlineLevel="0" collapsed="false">
      <c r="A1228" s="29" t="s">
        <v>655</v>
      </c>
      <c r="B1228" s="31" t="n">
        <f aca="false">B1229</f>
        <v>75958</v>
      </c>
      <c r="C1228" s="31" t="n">
        <f aca="false">C1229</f>
        <v>46007</v>
      </c>
      <c r="D1228" s="31" t="n">
        <f aca="false">D1229</f>
        <v>31597</v>
      </c>
    </row>
    <row r="1229" customFormat="false" ht="12.75" hidden="false" customHeight="false" outlineLevel="0" collapsed="false">
      <c r="A1229" s="16" t="s">
        <v>657</v>
      </c>
      <c r="B1229" s="17" t="n">
        <v>75958</v>
      </c>
      <c r="C1229" s="17" t="n">
        <v>46007</v>
      </c>
      <c r="D1229" s="17" t="n">
        <v>31597</v>
      </c>
    </row>
    <row r="1230" customFormat="false" ht="12.75" hidden="false" customHeight="false" outlineLevel="0" collapsed="false">
      <c r="A1230" s="16" t="s">
        <v>653</v>
      </c>
      <c r="B1230" s="17" t="n">
        <v>3431</v>
      </c>
      <c r="C1230" s="17" t="n">
        <v>4119</v>
      </c>
      <c r="D1230" s="17" t="n">
        <v>1524</v>
      </c>
    </row>
    <row r="1231" customFormat="false" ht="12.75" hidden="false" customHeight="false" outlineLevel="0" collapsed="false">
      <c r="A1231" s="16" t="s">
        <v>654</v>
      </c>
      <c r="B1231" s="17" t="n">
        <v>72527</v>
      </c>
      <c r="C1231" s="17" t="n">
        <v>41887</v>
      </c>
      <c r="D1231" s="17" t="n">
        <v>30073</v>
      </c>
    </row>
    <row r="1232" customFormat="false" ht="12.75" hidden="false" customHeight="false" outlineLevel="0" collapsed="false">
      <c r="A1232" s="16" t="s">
        <v>635</v>
      </c>
      <c r="B1232" s="17" t="n">
        <v>72527</v>
      </c>
      <c r="C1232" s="17" t="n">
        <v>41887</v>
      </c>
      <c r="D1232" s="17" t="n">
        <v>30073</v>
      </c>
    </row>
    <row r="1233" customFormat="false" ht="12.75" hidden="false" customHeight="false" outlineLevel="0" collapsed="false">
      <c r="A1233" s="16" t="s">
        <v>456</v>
      </c>
      <c r="B1233" s="69" t="n">
        <v>0</v>
      </c>
      <c r="C1233" s="69" t="n">
        <v>0</v>
      </c>
      <c r="D1233" s="69" t="n">
        <v>0</v>
      </c>
    </row>
    <row r="1234" s="7" customFormat="true" ht="12.75" hidden="false" customHeight="false" outlineLevel="0" collapsed="false">
      <c r="A1234" s="29" t="s">
        <v>646</v>
      </c>
      <c r="B1234" s="31" t="n">
        <f aca="false">B1194+B1199+B1205+B1210+B1216+B1221+B1227+B1232</f>
        <v>1071166</v>
      </c>
      <c r="C1234" s="31" t="n">
        <f aca="false">C1194+C1199+C1205+C1210+C1216+C1221+C1227+C1232</f>
        <v>1340466</v>
      </c>
      <c r="D1234" s="31" t="n">
        <f aca="false">D1194+D1199+D1205+D1210+D1216+D1221+D1227+D1232</f>
        <v>1268936</v>
      </c>
    </row>
    <row r="1235" s="7" customFormat="true" ht="12.75" hidden="false" customHeight="false" outlineLevel="0" collapsed="false">
      <c r="A1235" s="29" t="s">
        <v>659</v>
      </c>
      <c r="B1235" s="31" t="n">
        <f aca="false">B1234</f>
        <v>1071166</v>
      </c>
      <c r="C1235" s="31" t="n">
        <f aca="false">C1234</f>
        <v>1340466</v>
      </c>
      <c r="D1235" s="31" t="n">
        <f aca="false">D1234</f>
        <v>1268936</v>
      </c>
    </row>
    <row r="1236" s="7" customFormat="true" ht="12.75" hidden="false" customHeight="false" outlineLevel="0" collapsed="false">
      <c r="A1236" s="29" t="s">
        <v>648</v>
      </c>
      <c r="B1236" s="31" t="n">
        <f aca="false">B1192+B1197+B1203+B1208+B1214+B1219+B1225+B1230</f>
        <v>97549</v>
      </c>
      <c r="C1236" s="31" t="n">
        <f aca="false">C1192+C1197+C1203+C1208+C1214+C1219+C1225+C1230</f>
        <v>124202</v>
      </c>
      <c r="D1236" s="31" t="n">
        <f aca="false">D1192+D1197+D1203+D1208+D1214+D1219+D1225+D1230</f>
        <v>99671</v>
      </c>
    </row>
    <row r="1237" s="7" customFormat="true" ht="12.75" hidden="false" customHeight="false" outlineLevel="0" collapsed="false">
      <c r="A1237" s="29" t="s">
        <v>649</v>
      </c>
      <c r="B1237" s="31" t="n">
        <f aca="false">B1235+B1236</f>
        <v>1168715</v>
      </c>
      <c r="C1237" s="31" t="n">
        <f aca="false">C1235+C1236</f>
        <v>1464668</v>
      </c>
      <c r="D1237" s="31" t="n">
        <f aca="false">D1235+D1236</f>
        <v>1368607</v>
      </c>
    </row>
    <row r="1241" s="7" customFormat="true" ht="12.75" hidden="false" customHeight="false" outlineLevel="0" collapsed="false">
      <c r="A1241" s="66" t="s">
        <v>660</v>
      </c>
      <c r="B1241" s="65"/>
      <c r="C1241" s="65"/>
      <c r="D1241" s="65"/>
    </row>
    <row r="1242" s="7" customFormat="true" ht="12.75" hidden="false" customHeight="false" outlineLevel="0" collapsed="false">
      <c r="A1242" s="29" t="s">
        <v>661</v>
      </c>
      <c r="B1242" s="5" t="s">
        <v>4</v>
      </c>
      <c r="C1242" s="5" t="n">
        <v>2001</v>
      </c>
      <c r="D1242" s="5" t="s">
        <v>5</v>
      </c>
    </row>
    <row r="1243" s="7" customFormat="true" ht="12.75" hidden="false" customHeight="false" outlineLevel="0" collapsed="false">
      <c r="A1243" s="29" t="s">
        <v>631</v>
      </c>
      <c r="B1243" s="31" t="n">
        <f aca="false">B1244+B1248+B1252</f>
        <v>378409</v>
      </c>
      <c r="C1243" s="31" t="n">
        <f aca="false">C1244+C1248+C1252</f>
        <v>338667</v>
      </c>
      <c r="D1243" s="31" t="n">
        <f aca="false">D1244+D1248+D1252</f>
        <v>321412</v>
      </c>
    </row>
    <row r="1244" s="7" customFormat="true" ht="12.75" hidden="false" customHeight="false" outlineLevel="0" collapsed="false">
      <c r="A1244" s="29" t="s">
        <v>632</v>
      </c>
      <c r="B1244" s="31" t="n">
        <v>55864</v>
      </c>
      <c r="C1244" s="31" t="n">
        <v>39725</v>
      </c>
      <c r="D1244" s="31" t="n">
        <v>44434</v>
      </c>
    </row>
    <row r="1245" customFormat="false" ht="12.75" hidden="false" customHeight="false" outlineLevel="0" collapsed="false">
      <c r="A1245" s="16" t="s">
        <v>633</v>
      </c>
      <c r="B1245" s="17" t="n">
        <v>55864</v>
      </c>
      <c r="C1245" s="17" t="n">
        <v>42598</v>
      </c>
      <c r="D1245" s="17" t="n">
        <v>48941</v>
      </c>
    </row>
    <row r="1246" customFormat="false" ht="12.75" hidden="false" customHeight="false" outlineLevel="0" collapsed="false">
      <c r="A1246" s="16" t="s">
        <v>634</v>
      </c>
      <c r="B1246" s="17" t="n">
        <v>55864</v>
      </c>
      <c r="C1246" s="17" t="n">
        <v>42598</v>
      </c>
      <c r="D1246" s="17" t="n">
        <v>48941</v>
      </c>
    </row>
    <row r="1247" customFormat="false" ht="12.75" hidden="false" customHeight="false" outlineLevel="0" collapsed="false">
      <c r="A1247" s="16" t="s">
        <v>635</v>
      </c>
      <c r="B1247" s="17" t="n">
        <v>53278</v>
      </c>
      <c r="C1247" s="17" t="n">
        <v>51318</v>
      </c>
      <c r="D1247" s="17" t="n">
        <v>63749</v>
      </c>
    </row>
    <row r="1248" s="7" customFormat="true" ht="12.75" hidden="false" customHeight="false" outlineLevel="0" collapsed="false">
      <c r="A1248" s="29" t="s">
        <v>636</v>
      </c>
      <c r="B1248" s="31" t="n">
        <v>322545</v>
      </c>
      <c r="C1248" s="31" t="n">
        <v>298942</v>
      </c>
      <c r="D1248" s="31" t="n">
        <v>276978</v>
      </c>
    </row>
    <row r="1249" customFormat="false" ht="12.75" hidden="false" customHeight="false" outlineLevel="0" collapsed="false">
      <c r="A1249" s="16" t="s">
        <v>633</v>
      </c>
      <c r="B1249" s="17" t="n">
        <v>322545</v>
      </c>
      <c r="C1249" s="17" t="n">
        <v>328579</v>
      </c>
      <c r="D1249" s="17" t="n">
        <v>285144</v>
      </c>
    </row>
    <row r="1250" customFormat="false" ht="12.75" hidden="false" customHeight="false" outlineLevel="0" collapsed="false">
      <c r="A1250" s="16" t="s">
        <v>634</v>
      </c>
      <c r="B1250" s="17" t="n">
        <v>322545</v>
      </c>
      <c r="C1250" s="17" t="n">
        <v>328579</v>
      </c>
      <c r="D1250" s="17" t="n">
        <v>285144</v>
      </c>
    </row>
    <row r="1251" customFormat="false" ht="12.75" hidden="false" customHeight="false" outlineLevel="0" collapsed="false">
      <c r="A1251" s="16" t="s">
        <v>635</v>
      </c>
      <c r="B1251" s="17" t="n">
        <v>264121</v>
      </c>
      <c r="C1251" s="17" t="n">
        <v>264121</v>
      </c>
      <c r="D1251" s="17" t="n">
        <v>266531</v>
      </c>
    </row>
    <row r="1252" s="7" customFormat="true" ht="12.75" hidden="false" customHeight="false" outlineLevel="0" collapsed="false">
      <c r="A1252" s="29" t="s">
        <v>637</v>
      </c>
      <c r="B1252" s="71" t="n">
        <v>0</v>
      </c>
      <c r="C1252" s="71" t="n">
        <v>0</v>
      </c>
      <c r="D1252" s="71" t="n">
        <v>0</v>
      </c>
    </row>
    <row r="1253" customFormat="false" ht="12.75" hidden="false" customHeight="false" outlineLevel="0" collapsed="false">
      <c r="A1253" s="16" t="s">
        <v>638</v>
      </c>
      <c r="B1253" s="69" t="n">
        <v>0</v>
      </c>
      <c r="C1253" s="69" t="n">
        <v>0</v>
      </c>
      <c r="D1253" s="69" t="n">
        <v>0</v>
      </c>
    </row>
    <row r="1254" customFormat="false" ht="12.75" hidden="false" customHeight="false" outlineLevel="0" collapsed="false">
      <c r="A1254" s="16" t="s">
        <v>633</v>
      </c>
      <c r="B1254" s="69" t="n">
        <v>0</v>
      </c>
      <c r="C1254" s="69" t="n">
        <v>0</v>
      </c>
      <c r="D1254" s="69" t="n">
        <v>0</v>
      </c>
    </row>
    <row r="1255" customFormat="false" ht="12.75" hidden="false" customHeight="false" outlineLevel="0" collapsed="false">
      <c r="A1255" s="16" t="s">
        <v>634</v>
      </c>
      <c r="B1255" s="69" t="n">
        <v>0</v>
      </c>
      <c r="C1255" s="69" t="n">
        <v>0</v>
      </c>
      <c r="D1255" s="69" t="n">
        <v>0</v>
      </c>
    </row>
    <row r="1256" customFormat="false" ht="12.75" hidden="false" customHeight="false" outlineLevel="0" collapsed="false">
      <c r="A1256" s="16" t="s">
        <v>635</v>
      </c>
      <c r="B1256" s="69" t="n">
        <v>0</v>
      </c>
      <c r="C1256" s="69" t="n">
        <v>0</v>
      </c>
      <c r="D1256" s="69" t="n">
        <v>0</v>
      </c>
    </row>
    <row r="1257" customFormat="false" ht="12.75" hidden="false" customHeight="false" outlineLevel="0" collapsed="false">
      <c r="A1257" s="16" t="s">
        <v>456</v>
      </c>
      <c r="B1257" s="69" t="n">
        <v>0</v>
      </c>
      <c r="C1257" s="69" t="n">
        <v>0</v>
      </c>
      <c r="D1257" s="69" t="n">
        <v>0</v>
      </c>
    </row>
    <row r="1258" s="7" customFormat="true" ht="25.5" hidden="false" customHeight="false" outlineLevel="0" collapsed="false">
      <c r="A1258" s="29" t="s">
        <v>639</v>
      </c>
      <c r="B1258" s="31" t="n">
        <f aca="false">B1267</f>
        <v>1075537</v>
      </c>
      <c r="C1258" s="71" t="n">
        <v>0</v>
      </c>
      <c r="D1258" s="71" t="n">
        <v>0</v>
      </c>
    </row>
    <row r="1259" s="7" customFormat="true" ht="12.75" hidden="false" customHeight="false" outlineLevel="0" collapsed="false">
      <c r="A1259" s="29" t="s">
        <v>632</v>
      </c>
      <c r="B1259" s="71" t="n">
        <v>0</v>
      </c>
      <c r="C1259" s="71" t="n">
        <v>0</v>
      </c>
      <c r="D1259" s="71" t="n">
        <v>0</v>
      </c>
    </row>
    <row r="1260" customFormat="false" ht="12.75" hidden="false" customHeight="false" outlineLevel="0" collapsed="false">
      <c r="A1260" s="16" t="s">
        <v>633</v>
      </c>
      <c r="B1260" s="69" t="n">
        <v>0</v>
      </c>
      <c r="C1260" s="69" t="n">
        <v>0</v>
      </c>
      <c r="D1260" s="69" t="n">
        <v>0</v>
      </c>
    </row>
    <row r="1261" customFormat="false" ht="12.75" hidden="false" customHeight="false" outlineLevel="0" collapsed="false">
      <c r="A1261" s="16" t="s">
        <v>634</v>
      </c>
      <c r="B1261" s="69" t="n">
        <v>0</v>
      </c>
      <c r="C1261" s="69" t="n">
        <v>0</v>
      </c>
      <c r="D1261" s="69" t="n">
        <v>0</v>
      </c>
    </row>
    <row r="1262" customFormat="false" ht="12.75" hidden="false" customHeight="false" outlineLevel="0" collapsed="false">
      <c r="A1262" s="16" t="s">
        <v>635</v>
      </c>
      <c r="B1262" s="69" t="n">
        <v>0</v>
      </c>
      <c r="C1262" s="69" t="n">
        <v>0</v>
      </c>
      <c r="D1262" s="69" t="n">
        <v>0</v>
      </c>
    </row>
    <row r="1263" s="7" customFormat="true" ht="12.75" hidden="false" customHeight="false" outlineLevel="0" collapsed="false">
      <c r="A1263" s="29" t="s">
        <v>636</v>
      </c>
      <c r="B1263" s="71" t="n">
        <v>0</v>
      </c>
      <c r="C1263" s="71" t="n">
        <v>0</v>
      </c>
      <c r="D1263" s="71" t="n">
        <v>0</v>
      </c>
    </row>
    <row r="1264" customFormat="false" ht="12.75" hidden="false" customHeight="false" outlineLevel="0" collapsed="false">
      <c r="A1264" s="16" t="s">
        <v>633</v>
      </c>
      <c r="B1264" s="69" t="n">
        <v>0</v>
      </c>
      <c r="C1264" s="69" t="n">
        <v>0</v>
      </c>
      <c r="D1264" s="69" t="n">
        <v>0</v>
      </c>
    </row>
    <row r="1265" customFormat="false" ht="12.75" hidden="false" customHeight="false" outlineLevel="0" collapsed="false">
      <c r="A1265" s="16" t="s">
        <v>634</v>
      </c>
      <c r="B1265" s="69" t="n">
        <v>0</v>
      </c>
      <c r="C1265" s="69" t="n">
        <v>0</v>
      </c>
      <c r="D1265" s="69" t="n">
        <v>0</v>
      </c>
    </row>
    <row r="1266" customFormat="false" ht="12.75" hidden="false" customHeight="false" outlineLevel="0" collapsed="false">
      <c r="A1266" s="16" t="s">
        <v>635</v>
      </c>
      <c r="B1266" s="69" t="n">
        <v>0</v>
      </c>
      <c r="C1266" s="69" t="n">
        <v>0</v>
      </c>
      <c r="D1266" s="69" t="n">
        <v>0</v>
      </c>
    </row>
    <row r="1267" s="7" customFormat="true" ht="12.75" hidden="false" customHeight="false" outlineLevel="0" collapsed="false">
      <c r="A1267" s="29" t="s">
        <v>637</v>
      </c>
      <c r="B1267" s="31" t="n">
        <f aca="false">B1268</f>
        <v>1075537</v>
      </c>
      <c r="C1267" s="71" t="n">
        <v>0</v>
      </c>
      <c r="D1267" s="71" t="n">
        <v>0</v>
      </c>
    </row>
    <row r="1268" customFormat="false" ht="12.75" hidden="false" customHeight="false" outlineLevel="0" collapsed="false">
      <c r="A1268" s="16" t="s">
        <v>662</v>
      </c>
      <c r="B1268" s="17" t="n">
        <v>1075537</v>
      </c>
      <c r="C1268" s="69" t="n">
        <v>0</v>
      </c>
      <c r="D1268" s="69" t="n">
        <v>0</v>
      </c>
    </row>
    <row r="1269" customFormat="false" ht="12.75" hidden="false" customHeight="false" outlineLevel="0" collapsed="false">
      <c r="A1269" s="16" t="s">
        <v>633</v>
      </c>
      <c r="B1269" s="17" t="n">
        <v>1075537</v>
      </c>
      <c r="C1269" s="69" t="n">
        <v>0</v>
      </c>
      <c r="D1269" s="69" t="n">
        <v>0</v>
      </c>
    </row>
    <row r="1270" customFormat="false" ht="12.75" hidden="false" customHeight="false" outlineLevel="0" collapsed="false">
      <c r="A1270" s="16" t="s">
        <v>634</v>
      </c>
      <c r="B1270" s="17" t="n">
        <v>1075537</v>
      </c>
      <c r="C1270" s="69" t="n">
        <v>0</v>
      </c>
      <c r="D1270" s="69" t="n">
        <v>0</v>
      </c>
    </row>
    <row r="1271" customFormat="false" ht="12.75" hidden="false" customHeight="false" outlineLevel="0" collapsed="false">
      <c r="A1271" s="16" t="s">
        <v>635</v>
      </c>
      <c r="B1271" s="17" t="n">
        <v>1044464</v>
      </c>
      <c r="C1271" s="69" t="n">
        <v>0</v>
      </c>
      <c r="D1271" s="69" t="n">
        <v>0</v>
      </c>
    </row>
    <row r="1272" customFormat="false" ht="12.75" hidden="false" customHeight="false" outlineLevel="0" collapsed="false">
      <c r="A1272" s="16" t="s">
        <v>456</v>
      </c>
      <c r="B1272" s="69" t="n">
        <v>0</v>
      </c>
      <c r="C1272" s="69" t="n">
        <v>0</v>
      </c>
      <c r="D1272" s="69" t="n">
        <v>0</v>
      </c>
    </row>
    <row r="1273" s="7" customFormat="true" ht="25.5" hidden="false" customHeight="false" outlineLevel="0" collapsed="false">
      <c r="A1273" s="29" t="s">
        <v>642</v>
      </c>
      <c r="B1273" s="31" t="n">
        <f aca="false">B1274+B1278+B1282</f>
        <v>435099</v>
      </c>
      <c r="C1273" s="31" t="n">
        <f aca="false">C1274+C1278+C1282</f>
        <v>191405</v>
      </c>
      <c r="D1273" s="31" t="n">
        <f aca="false">D1274+D1278+D1282</f>
        <v>459553</v>
      </c>
    </row>
    <row r="1274" s="7" customFormat="true" ht="12.75" hidden="false" customHeight="false" outlineLevel="0" collapsed="false">
      <c r="A1274" s="29" t="s">
        <v>632</v>
      </c>
      <c r="B1274" s="31" t="n">
        <v>233469</v>
      </c>
      <c r="C1274" s="31" t="n">
        <v>86907</v>
      </c>
      <c r="D1274" s="31" t="n">
        <v>87857</v>
      </c>
    </row>
    <row r="1275" customFormat="false" ht="12.75" hidden="false" customHeight="false" outlineLevel="0" collapsed="false">
      <c r="A1275" s="16" t="s">
        <v>633</v>
      </c>
      <c r="B1275" s="17" t="n">
        <v>233469</v>
      </c>
      <c r="C1275" s="17" t="n">
        <v>87728</v>
      </c>
      <c r="D1275" s="17" t="n">
        <v>88658</v>
      </c>
    </row>
    <row r="1276" customFormat="false" ht="12.75" hidden="false" customHeight="false" outlineLevel="0" collapsed="false">
      <c r="A1276" s="16" t="s">
        <v>634</v>
      </c>
      <c r="B1276" s="17" t="n">
        <v>233469</v>
      </c>
      <c r="C1276" s="17" t="n">
        <v>87728</v>
      </c>
      <c r="D1276" s="17" t="n">
        <v>88658</v>
      </c>
    </row>
    <row r="1277" customFormat="false" ht="12.75" hidden="false" customHeight="false" outlineLevel="0" collapsed="false">
      <c r="A1277" s="16" t="s">
        <v>635</v>
      </c>
      <c r="B1277" s="17" t="n">
        <v>77015</v>
      </c>
      <c r="C1277" s="17" t="n">
        <v>94035</v>
      </c>
      <c r="D1277" s="17" t="n">
        <v>99531</v>
      </c>
    </row>
    <row r="1278" s="7" customFormat="true" ht="12.75" hidden="false" customHeight="false" outlineLevel="0" collapsed="false">
      <c r="A1278" s="29" t="s">
        <v>636</v>
      </c>
      <c r="B1278" s="31" t="n">
        <v>92435</v>
      </c>
      <c r="C1278" s="71" t="n">
        <v>0</v>
      </c>
      <c r="D1278" s="31" t="n">
        <v>111076</v>
      </c>
    </row>
    <row r="1279" customFormat="false" ht="12.75" hidden="false" customHeight="false" outlineLevel="0" collapsed="false">
      <c r="A1279" s="16" t="s">
        <v>633</v>
      </c>
      <c r="B1279" s="17" t="n">
        <v>92435</v>
      </c>
      <c r="C1279" s="69" t="n">
        <v>0</v>
      </c>
      <c r="D1279" s="17" t="n">
        <v>111076</v>
      </c>
    </row>
    <row r="1280" customFormat="false" ht="12.75" hidden="false" customHeight="false" outlineLevel="0" collapsed="false">
      <c r="A1280" s="16" t="s">
        <v>634</v>
      </c>
      <c r="B1280" s="17" t="n">
        <v>92435</v>
      </c>
      <c r="C1280" s="69" t="n">
        <v>0</v>
      </c>
      <c r="D1280" s="17" t="n">
        <v>111076</v>
      </c>
    </row>
    <row r="1281" customFormat="false" ht="12.75" hidden="false" customHeight="false" outlineLevel="0" collapsed="false">
      <c r="A1281" s="16" t="s">
        <v>635</v>
      </c>
      <c r="B1281" s="17" t="n">
        <v>86957</v>
      </c>
      <c r="C1281" s="69" t="n">
        <v>0</v>
      </c>
      <c r="D1281" s="17" t="n">
        <v>102508</v>
      </c>
    </row>
    <row r="1282" s="7" customFormat="true" ht="12.75" hidden="false" customHeight="false" outlineLevel="0" collapsed="false">
      <c r="A1282" s="29" t="s">
        <v>637</v>
      </c>
      <c r="B1282" s="31" t="n">
        <f aca="false">B1283+B1287+B1291</f>
        <v>109195</v>
      </c>
      <c r="C1282" s="31" t="n">
        <f aca="false">C1283+C1287+C1291</f>
        <v>104498</v>
      </c>
      <c r="D1282" s="31" t="n">
        <f aca="false">D1283+D1287+D1291</f>
        <v>260620</v>
      </c>
    </row>
    <row r="1283" customFormat="false" ht="12.75" hidden="false" customHeight="false" outlineLevel="0" collapsed="false">
      <c r="A1283" s="16" t="s">
        <v>663</v>
      </c>
      <c r="B1283" s="17" t="n">
        <v>100132</v>
      </c>
      <c r="C1283" s="17" t="n">
        <v>57217</v>
      </c>
      <c r="D1283" s="17" t="n">
        <v>70355</v>
      </c>
    </row>
    <row r="1284" customFormat="false" ht="12.75" hidden="false" customHeight="false" outlineLevel="0" collapsed="false">
      <c r="A1284" s="16" t="s">
        <v>633</v>
      </c>
      <c r="B1284" s="17" t="n">
        <v>100132</v>
      </c>
      <c r="C1284" s="17" t="n">
        <v>57217</v>
      </c>
      <c r="D1284" s="17" t="n">
        <v>70355</v>
      </c>
    </row>
    <row r="1285" customFormat="false" ht="12.75" hidden="false" customHeight="false" outlineLevel="0" collapsed="false">
      <c r="A1285" s="16" t="s">
        <v>634</v>
      </c>
      <c r="B1285" s="17" t="n">
        <v>100132</v>
      </c>
      <c r="C1285" s="17" t="n">
        <v>57217</v>
      </c>
      <c r="D1285" s="17" t="n">
        <v>70355</v>
      </c>
    </row>
    <row r="1286" customFormat="false" ht="12.75" hidden="false" customHeight="false" outlineLevel="0" collapsed="false">
      <c r="A1286" s="16" t="s">
        <v>635</v>
      </c>
      <c r="B1286" s="17" t="n">
        <v>96919</v>
      </c>
      <c r="C1286" s="17" t="n">
        <v>59343</v>
      </c>
      <c r="D1286" s="17" t="n">
        <v>83877</v>
      </c>
    </row>
    <row r="1287" customFormat="false" ht="12.75" hidden="false" customHeight="false" outlineLevel="0" collapsed="false">
      <c r="A1287" s="16" t="s">
        <v>664</v>
      </c>
      <c r="B1287" s="69" t="n">
        <v>0</v>
      </c>
      <c r="C1287" s="17" t="n">
        <v>37736</v>
      </c>
      <c r="D1287" s="17" t="n">
        <v>37736</v>
      </c>
    </row>
    <row r="1288" customFormat="false" ht="12.75" hidden="false" customHeight="false" outlineLevel="0" collapsed="false">
      <c r="A1288" s="16" t="s">
        <v>633</v>
      </c>
      <c r="B1288" s="69" t="n">
        <v>0</v>
      </c>
      <c r="C1288" s="17" t="n">
        <v>42048</v>
      </c>
      <c r="D1288" s="69" t="n">
        <v>0</v>
      </c>
    </row>
    <row r="1289" customFormat="false" ht="12.75" hidden="false" customHeight="false" outlineLevel="0" collapsed="false">
      <c r="A1289" s="16" t="s">
        <v>634</v>
      </c>
      <c r="B1289" s="69" t="n">
        <v>0</v>
      </c>
      <c r="C1289" s="17" t="n">
        <v>42048</v>
      </c>
      <c r="D1289" s="17" t="n">
        <v>42048</v>
      </c>
    </row>
    <row r="1290" customFormat="false" ht="12.75" hidden="false" customHeight="false" outlineLevel="0" collapsed="false">
      <c r="A1290" s="16" t="s">
        <v>635</v>
      </c>
      <c r="B1290" s="69" t="n">
        <v>0</v>
      </c>
      <c r="C1290" s="17" t="n">
        <v>42048</v>
      </c>
      <c r="D1290" s="17" t="n">
        <v>42048</v>
      </c>
    </row>
    <row r="1291" customFormat="false" ht="12.75" hidden="false" customHeight="false" outlineLevel="0" collapsed="false">
      <c r="A1291" s="16" t="s">
        <v>665</v>
      </c>
      <c r="B1291" s="17" t="n">
        <v>9063</v>
      </c>
      <c r="C1291" s="17" t="n">
        <v>9545</v>
      </c>
      <c r="D1291" s="17" t="n">
        <v>152529</v>
      </c>
    </row>
    <row r="1292" customFormat="false" ht="12.75" hidden="false" customHeight="false" outlineLevel="0" collapsed="false">
      <c r="A1292" s="16" t="s">
        <v>633</v>
      </c>
      <c r="B1292" s="17" t="n">
        <v>9063</v>
      </c>
      <c r="C1292" s="17" t="n">
        <v>9545</v>
      </c>
      <c r="D1292" s="17" t="n">
        <v>152529</v>
      </c>
    </row>
    <row r="1293" customFormat="false" ht="12.75" hidden="false" customHeight="false" outlineLevel="0" collapsed="false">
      <c r="A1293" s="16" t="s">
        <v>634</v>
      </c>
      <c r="B1293" s="17" t="n">
        <v>9063</v>
      </c>
      <c r="C1293" s="17" t="n">
        <v>9545</v>
      </c>
      <c r="D1293" s="17" t="n">
        <v>152529</v>
      </c>
    </row>
    <row r="1294" customFormat="false" ht="12.75" hidden="false" customHeight="false" outlineLevel="0" collapsed="false">
      <c r="A1294" s="16" t="s">
        <v>635</v>
      </c>
      <c r="B1294" s="17" t="n">
        <v>9545</v>
      </c>
      <c r="C1294" s="17" t="n">
        <v>9545</v>
      </c>
      <c r="D1294" s="17" t="n">
        <v>152529</v>
      </c>
    </row>
    <row r="1295" customFormat="false" ht="12.75" hidden="false" customHeight="false" outlineLevel="0" collapsed="false">
      <c r="A1295" s="16" t="s">
        <v>456</v>
      </c>
      <c r="B1295" s="69" t="n">
        <v>0</v>
      </c>
      <c r="C1295" s="69" t="n">
        <v>0</v>
      </c>
      <c r="D1295" s="69" t="n">
        <v>0</v>
      </c>
    </row>
    <row r="1296" s="7" customFormat="true" ht="12.75" hidden="false" customHeight="false" outlineLevel="0" collapsed="false">
      <c r="A1296" s="29" t="s">
        <v>644</v>
      </c>
      <c r="B1296" s="31" t="n">
        <f aca="false">B1297</f>
        <v>91</v>
      </c>
      <c r="C1296" s="31" t="n">
        <f aca="false">C1297</f>
        <v>66</v>
      </c>
      <c r="D1296" s="31" t="n">
        <f aca="false">D1297</f>
        <v>66</v>
      </c>
    </row>
    <row r="1297" s="7" customFormat="true" ht="12.75" hidden="false" customHeight="false" outlineLevel="0" collapsed="false">
      <c r="A1297" s="29" t="s">
        <v>645</v>
      </c>
      <c r="B1297" s="31" t="n">
        <v>91</v>
      </c>
      <c r="C1297" s="31" t="n">
        <v>66</v>
      </c>
      <c r="D1297" s="31" t="n">
        <v>66</v>
      </c>
    </row>
    <row r="1298" customFormat="false" ht="12.75" hidden="false" customHeight="false" outlineLevel="0" collapsed="false">
      <c r="A1298" s="16" t="s">
        <v>633</v>
      </c>
      <c r="B1298" s="17" t="n">
        <v>91</v>
      </c>
      <c r="C1298" s="17" t="n">
        <v>66</v>
      </c>
      <c r="D1298" s="17" t="n">
        <v>66</v>
      </c>
    </row>
    <row r="1299" customFormat="false" ht="12.75" hidden="false" customHeight="false" outlineLevel="0" collapsed="false">
      <c r="A1299" s="16" t="s">
        <v>634</v>
      </c>
      <c r="B1299" s="17" t="n">
        <v>91</v>
      </c>
      <c r="C1299" s="17" t="n">
        <v>66</v>
      </c>
      <c r="D1299" s="17" t="n">
        <v>66</v>
      </c>
    </row>
    <row r="1300" customFormat="false" ht="12.75" hidden="false" customHeight="false" outlineLevel="0" collapsed="false">
      <c r="A1300" s="16" t="s">
        <v>635</v>
      </c>
      <c r="B1300" s="17" t="n">
        <v>91</v>
      </c>
      <c r="C1300" s="17" t="n">
        <v>66</v>
      </c>
      <c r="D1300" s="17" t="n">
        <v>66</v>
      </c>
    </row>
    <row r="1301" s="7" customFormat="true" ht="12.75" hidden="false" customHeight="false" outlineLevel="0" collapsed="false">
      <c r="A1301" s="29" t="s">
        <v>636</v>
      </c>
      <c r="B1301" s="71" t="n">
        <v>0</v>
      </c>
      <c r="C1301" s="71" t="n">
        <v>0</v>
      </c>
      <c r="D1301" s="71" t="n">
        <v>0</v>
      </c>
    </row>
    <row r="1302" customFormat="false" ht="12.75" hidden="false" customHeight="false" outlineLevel="0" collapsed="false">
      <c r="A1302" s="16" t="s">
        <v>633</v>
      </c>
      <c r="B1302" s="69" t="n">
        <v>0</v>
      </c>
      <c r="C1302" s="69" t="n">
        <v>0</v>
      </c>
      <c r="D1302" s="69" t="n">
        <v>0</v>
      </c>
    </row>
    <row r="1303" customFormat="false" ht="12.75" hidden="false" customHeight="false" outlineLevel="0" collapsed="false">
      <c r="A1303" s="16" t="s">
        <v>634</v>
      </c>
      <c r="B1303" s="69" t="n">
        <v>0</v>
      </c>
      <c r="C1303" s="69" t="n">
        <v>0</v>
      </c>
      <c r="D1303" s="69" t="n">
        <v>0</v>
      </c>
    </row>
    <row r="1304" customFormat="false" ht="12.75" hidden="false" customHeight="false" outlineLevel="0" collapsed="false">
      <c r="A1304" s="16" t="s">
        <v>635</v>
      </c>
      <c r="B1304" s="69" t="n">
        <v>0</v>
      </c>
      <c r="C1304" s="69" t="n">
        <v>0</v>
      </c>
      <c r="D1304" s="69" t="n">
        <v>0</v>
      </c>
    </row>
    <row r="1305" s="7" customFormat="true" ht="12.75" hidden="false" customHeight="false" outlineLevel="0" collapsed="false">
      <c r="A1305" s="29" t="s">
        <v>637</v>
      </c>
      <c r="B1305" s="71" t="n">
        <v>0</v>
      </c>
      <c r="C1305" s="71" t="n">
        <v>0</v>
      </c>
      <c r="D1305" s="71" t="n">
        <v>0</v>
      </c>
    </row>
    <row r="1306" customFormat="false" ht="12.75" hidden="false" customHeight="false" outlineLevel="0" collapsed="false">
      <c r="A1306" s="16" t="s">
        <v>638</v>
      </c>
      <c r="B1306" s="69" t="n">
        <v>0</v>
      </c>
      <c r="C1306" s="69" t="n">
        <v>0</v>
      </c>
      <c r="D1306" s="69" t="n">
        <v>0</v>
      </c>
    </row>
    <row r="1307" customFormat="false" ht="12.75" hidden="false" customHeight="false" outlineLevel="0" collapsed="false">
      <c r="A1307" s="16" t="s">
        <v>633</v>
      </c>
      <c r="B1307" s="69" t="n">
        <v>0</v>
      </c>
      <c r="C1307" s="69" t="n">
        <v>0</v>
      </c>
      <c r="D1307" s="69" t="n">
        <v>0</v>
      </c>
    </row>
    <row r="1308" customFormat="false" ht="12.75" hidden="false" customHeight="false" outlineLevel="0" collapsed="false">
      <c r="A1308" s="16" t="s">
        <v>634</v>
      </c>
      <c r="B1308" s="69" t="n">
        <v>0</v>
      </c>
      <c r="C1308" s="69" t="n">
        <v>0</v>
      </c>
      <c r="D1308" s="69" t="n">
        <v>0</v>
      </c>
    </row>
    <row r="1309" customFormat="false" ht="12.75" hidden="false" customHeight="false" outlineLevel="0" collapsed="false">
      <c r="A1309" s="16" t="s">
        <v>635</v>
      </c>
      <c r="B1309" s="69" t="n">
        <v>0</v>
      </c>
      <c r="C1309" s="69" t="n">
        <v>0</v>
      </c>
      <c r="D1309" s="69" t="n">
        <v>0</v>
      </c>
    </row>
    <row r="1310" customFormat="false" ht="12.75" hidden="false" customHeight="false" outlineLevel="0" collapsed="false">
      <c r="A1310" s="16" t="s">
        <v>456</v>
      </c>
      <c r="B1310" s="69" t="n">
        <v>0</v>
      </c>
      <c r="C1310" s="69" t="n">
        <v>0</v>
      </c>
      <c r="D1310" s="69" t="n">
        <v>0</v>
      </c>
    </row>
    <row r="1311" s="7" customFormat="true" ht="12.75" hidden="false" customHeight="false" outlineLevel="0" collapsed="false">
      <c r="A1311" s="29" t="s">
        <v>646</v>
      </c>
      <c r="B1311" s="31" t="n">
        <f aca="false">B1247+B1251+B1256+B1262+B1266+B1271+B1277+B1281+B1286+B1290+B1294+B1300</f>
        <v>1632390</v>
      </c>
      <c r="C1311" s="31" t="n">
        <f aca="false">C1247+C1251+C1256+C1262+C1266+C1271+C1277+C1281+C1286+C1290+C1294+C1300</f>
        <v>520476</v>
      </c>
      <c r="D1311" s="31" t="n">
        <f aca="false">D1247+D1251+D1256+D1262+D1266+D1271+D1277+D1281+D1286+D1290+D1294+D1300</f>
        <v>810839</v>
      </c>
    </row>
    <row r="1312" s="7" customFormat="true" ht="12.75" hidden="false" customHeight="false" outlineLevel="0" collapsed="false">
      <c r="A1312" s="29" t="s">
        <v>647</v>
      </c>
      <c r="B1312" s="31" t="n">
        <f aca="false">B1311</f>
        <v>1632390</v>
      </c>
      <c r="C1312" s="31" t="n">
        <f aca="false">C1311</f>
        <v>520476</v>
      </c>
      <c r="D1312" s="31" t="n">
        <f aca="false">D1311</f>
        <v>810839</v>
      </c>
    </row>
    <row r="1313" s="7" customFormat="true" ht="12.75" hidden="false" customHeight="false" outlineLevel="0" collapsed="false">
      <c r="A1313" s="29" t="s">
        <v>648</v>
      </c>
      <c r="B1313" s="31" t="n">
        <v>256746</v>
      </c>
      <c r="C1313" s="31" t="n">
        <v>9662</v>
      </c>
      <c r="D1313" s="70" t="n">
        <v>-29808</v>
      </c>
    </row>
    <row r="1314" s="7" customFormat="true" ht="12.75" hidden="false" customHeight="false" outlineLevel="0" collapsed="false">
      <c r="A1314" s="29" t="s">
        <v>649</v>
      </c>
      <c r="B1314" s="31" t="n">
        <f aca="false">B1313+B1312</f>
        <v>1889136</v>
      </c>
      <c r="C1314" s="31" t="n">
        <f aca="false">C1313+C1312</f>
        <v>530138</v>
      </c>
      <c r="D1314" s="31" t="n">
        <f aca="false">D1313+D1312</f>
        <v>781031</v>
      </c>
    </row>
    <row r="1318" s="7" customFormat="true" ht="12.75" hidden="false" customHeight="false" outlineLevel="0" collapsed="false">
      <c r="A1318" s="66" t="s">
        <v>666</v>
      </c>
      <c r="B1318" s="65"/>
      <c r="C1318" s="65"/>
      <c r="D1318" s="65"/>
    </row>
    <row r="1319" s="7" customFormat="true" ht="12.75" hidden="false" customHeight="false" outlineLevel="0" collapsed="false">
      <c r="A1319" s="29" t="s">
        <v>667</v>
      </c>
      <c r="B1319" s="5" t="s">
        <v>4</v>
      </c>
      <c r="C1319" s="5" t="n">
        <v>2001</v>
      </c>
      <c r="D1319" s="5" t="s">
        <v>5</v>
      </c>
    </row>
    <row r="1320" customFormat="false" ht="12.75" hidden="false" customHeight="false" outlineLevel="0" collapsed="false">
      <c r="A1320" s="16" t="s">
        <v>668</v>
      </c>
      <c r="B1320" s="69" t="n">
        <v>0</v>
      </c>
      <c r="C1320" s="69" t="n">
        <f aca="false">311-311</f>
        <v>0</v>
      </c>
      <c r="D1320" s="69" t="n">
        <f aca="false">353-353</f>
        <v>0</v>
      </c>
    </row>
    <row r="1321" customFormat="false" ht="12.75" hidden="false" customHeight="false" outlineLevel="0" collapsed="false">
      <c r="A1321" s="16" t="s">
        <v>669</v>
      </c>
      <c r="B1321" s="17" t="n">
        <v>912</v>
      </c>
      <c r="C1321" s="17" t="n">
        <v>592</v>
      </c>
      <c r="D1321" s="17" t="n">
        <v>1961</v>
      </c>
    </row>
    <row r="1322" customFormat="false" ht="12.75" hidden="false" customHeight="false" outlineLevel="0" collapsed="false">
      <c r="A1322" s="16" t="s">
        <v>670</v>
      </c>
      <c r="B1322" s="17" t="n">
        <v>44071</v>
      </c>
      <c r="C1322" s="17" t="n">
        <f aca="false">53155</f>
        <v>53155</v>
      </c>
      <c r="D1322" s="17" t="n">
        <f aca="false">8955+50905</f>
        <v>59860</v>
      </c>
    </row>
    <row r="1323" customFormat="false" ht="12.75" hidden="false" customHeight="false" outlineLevel="0" collapsed="false">
      <c r="A1323" s="16" t="s">
        <v>671</v>
      </c>
      <c r="B1323" s="17" t="n">
        <v>42733</v>
      </c>
      <c r="C1323" s="17" t="n">
        <v>48920</v>
      </c>
      <c r="D1323" s="17" t="n">
        <v>50905</v>
      </c>
    </row>
    <row r="1324" customFormat="false" ht="12.75" hidden="false" customHeight="false" outlineLevel="0" collapsed="false">
      <c r="A1324" s="16" t="s">
        <v>672</v>
      </c>
      <c r="B1324" s="17" t="n">
        <v>21</v>
      </c>
      <c r="C1324" s="17" t="n">
        <f aca="false">536+8562-536</f>
        <v>8562</v>
      </c>
      <c r="D1324" s="17" t="n">
        <f aca="false">620+8689-620</f>
        <v>8689</v>
      </c>
    </row>
    <row r="1325" customFormat="false" ht="12.75" hidden="false" customHeight="false" outlineLevel="0" collapsed="false">
      <c r="A1325" s="16" t="s">
        <v>673</v>
      </c>
      <c r="B1325" s="69" t="n">
        <v>0</v>
      </c>
      <c r="C1325" s="17" t="n">
        <v>298</v>
      </c>
      <c r="D1325" s="17" t="n">
        <v>681</v>
      </c>
    </row>
    <row r="1326" s="7" customFormat="true" ht="12.75" hidden="false" customHeight="false" outlineLevel="0" collapsed="false">
      <c r="A1326" s="29" t="s">
        <v>674</v>
      </c>
      <c r="B1326" s="31" t="n">
        <f aca="false">SUM(B1320:B1325)-B1323</f>
        <v>45004</v>
      </c>
      <c r="C1326" s="31" t="n">
        <f aca="false">SUM(C1320:C1325)-C1323</f>
        <v>62607</v>
      </c>
      <c r="D1326" s="31" t="n">
        <f aca="false">SUM(D1320:D1325)-D1323</f>
        <v>71191</v>
      </c>
    </row>
    <row r="1330" s="7" customFormat="true" ht="12.75" hidden="false" customHeight="false" outlineLevel="0" collapsed="false">
      <c r="A1330" s="66" t="s">
        <v>675</v>
      </c>
      <c r="B1330" s="65"/>
      <c r="C1330" s="65"/>
      <c r="D1330" s="65"/>
    </row>
    <row r="1331" s="7" customFormat="true" ht="25.5" hidden="false" customHeight="false" outlineLevel="0" collapsed="false">
      <c r="A1331" s="83" t="s">
        <v>676</v>
      </c>
      <c r="B1331" s="65"/>
      <c r="C1331" s="65"/>
      <c r="D1331" s="65"/>
    </row>
    <row r="1334" s="7" customFormat="true" ht="12.75" hidden="false" customHeight="false" outlineLevel="0" collapsed="false">
      <c r="A1334" s="66" t="s">
        <v>677</v>
      </c>
      <c r="B1334" s="65"/>
      <c r="C1334" s="65"/>
      <c r="D1334" s="65"/>
    </row>
    <row r="1335" s="7" customFormat="true" ht="12.75" hidden="false" customHeight="false" outlineLevel="0" collapsed="false">
      <c r="A1335" s="29" t="s">
        <v>678</v>
      </c>
      <c r="B1335" s="5" t="s">
        <v>4</v>
      </c>
      <c r="C1335" s="5" t="n">
        <v>2001</v>
      </c>
      <c r="D1335" s="5" t="s">
        <v>5</v>
      </c>
    </row>
    <row r="1336" customFormat="false" ht="12.75" hidden="false" customHeight="false" outlineLevel="0" collapsed="false">
      <c r="A1336" s="16" t="s">
        <v>679</v>
      </c>
      <c r="B1336" s="13" t="n">
        <f aca="false">B1326</f>
        <v>45004</v>
      </c>
      <c r="C1336" s="13" t="n">
        <f aca="false">C1326</f>
        <v>62607</v>
      </c>
      <c r="D1336" s="13" t="n">
        <f aca="false">D1326</f>
        <v>71191</v>
      </c>
    </row>
    <row r="1337" customFormat="false" ht="25.5" hidden="false" customHeight="false" outlineLevel="0" collapsed="false">
      <c r="A1337" s="16" t="s">
        <v>680</v>
      </c>
      <c r="B1337" s="68" t="n">
        <f aca="false">B1338</f>
        <v>0</v>
      </c>
      <c r="C1337" s="68" t="n">
        <f aca="false">C1338</f>
        <v>0</v>
      </c>
      <c r="D1337" s="68" t="n">
        <f aca="false">D1338</f>
        <v>0</v>
      </c>
    </row>
    <row r="1338" customFormat="false" ht="12.75" hidden="false" customHeight="false" outlineLevel="0" collapsed="false">
      <c r="A1338" s="16" t="s">
        <v>456</v>
      </c>
      <c r="B1338" s="68" t="n">
        <v>0</v>
      </c>
      <c r="C1338" s="68" t="n">
        <v>0</v>
      </c>
      <c r="D1338" s="68" t="n">
        <v>0</v>
      </c>
    </row>
    <row r="1339" s="7" customFormat="true" ht="12.75" hidden="false" customHeight="false" outlineLevel="0" collapsed="false">
      <c r="A1339" s="29" t="s">
        <v>674</v>
      </c>
      <c r="B1339" s="37" t="n">
        <f aca="false">SUM(B1336:B1337)</f>
        <v>45004</v>
      </c>
      <c r="C1339" s="37" t="n">
        <f aca="false">SUM(C1336:C1337)</f>
        <v>62607</v>
      </c>
      <c r="D1339" s="37" t="n">
        <f aca="false">SUM(D1336:D1337)</f>
        <v>71191</v>
      </c>
    </row>
    <row r="1343" s="7" customFormat="true" ht="12.75" hidden="false" customHeight="false" outlineLevel="0" collapsed="false">
      <c r="A1343" s="66" t="s">
        <v>681</v>
      </c>
      <c r="B1343" s="65"/>
      <c r="C1343" s="65"/>
      <c r="D1343" s="65"/>
    </row>
    <row r="1344" s="7" customFormat="true" ht="12.75" hidden="false" customHeight="false" outlineLevel="0" collapsed="false">
      <c r="A1344" s="29" t="s">
        <v>682</v>
      </c>
      <c r="B1344" s="5" t="s">
        <v>4</v>
      </c>
      <c r="C1344" s="5" t="n">
        <v>2001</v>
      </c>
      <c r="D1344" s="5" t="s">
        <v>5</v>
      </c>
    </row>
    <row r="1345" customFormat="false" ht="12.75" hidden="false" customHeight="false" outlineLevel="0" collapsed="false">
      <c r="A1345" s="16" t="s">
        <v>683</v>
      </c>
      <c r="B1345" s="69" t="n">
        <v>0</v>
      </c>
      <c r="C1345" s="69" t="n">
        <v>0</v>
      </c>
      <c r="D1345" s="69" t="n">
        <v>0</v>
      </c>
    </row>
    <row r="1346" customFormat="false" ht="12.75" hidden="false" customHeight="false" outlineLevel="0" collapsed="false">
      <c r="A1346" s="16" t="s">
        <v>684</v>
      </c>
      <c r="B1346" s="69" t="n">
        <v>0</v>
      </c>
      <c r="C1346" s="69" t="n">
        <v>0</v>
      </c>
      <c r="D1346" s="69" t="n">
        <v>0</v>
      </c>
    </row>
    <row r="1347" customFormat="false" ht="12.75" hidden="false" customHeight="false" outlineLevel="0" collapsed="false">
      <c r="A1347" s="16" t="s">
        <v>685</v>
      </c>
      <c r="B1347" s="17" t="n">
        <v>201</v>
      </c>
      <c r="C1347" s="69" t="n">
        <v>0</v>
      </c>
      <c r="D1347" s="69" t="n">
        <v>0</v>
      </c>
    </row>
    <row r="1348" s="7" customFormat="true" ht="12.75" hidden="false" customHeight="false" outlineLevel="0" collapsed="false">
      <c r="A1348" s="29" t="s">
        <v>686</v>
      </c>
      <c r="B1348" s="31" t="n">
        <f aca="false">SUM(B1345:B1347)</f>
        <v>201</v>
      </c>
      <c r="C1348" s="71" t="n">
        <f aca="false">SUM(C1345:C1347)</f>
        <v>0</v>
      </c>
      <c r="D1348" s="71" t="n">
        <f aca="false">SUM(D1345:D1347)</f>
        <v>0</v>
      </c>
    </row>
    <row r="1352" s="7" customFormat="true" ht="12.75" hidden="false" customHeight="false" outlineLevel="0" collapsed="false">
      <c r="A1352" s="66" t="s">
        <v>687</v>
      </c>
      <c r="B1352" s="65"/>
      <c r="C1352" s="65"/>
      <c r="D1352" s="65"/>
    </row>
    <row r="1353" s="7" customFormat="true" ht="12.75" hidden="false" customHeight="false" outlineLevel="0" collapsed="false">
      <c r="A1353" s="29" t="s">
        <v>688</v>
      </c>
      <c r="B1353" s="5" t="s">
        <v>4</v>
      </c>
      <c r="C1353" s="5" t="n">
        <v>2001</v>
      </c>
      <c r="D1353" s="5" t="s">
        <v>5</v>
      </c>
    </row>
    <row r="1354" s="7" customFormat="true" ht="12.75" hidden="false" customHeight="false" outlineLevel="0" collapsed="false">
      <c r="A1354" s="29" t="s">
        <v>689</v>
      </c>
      <c r="B1354" s="71" t="n">
        <v>0</v>
      </c>
      <c r="C1354" s="31" t="n">
        <v>17208</v>
      </c>
      <c r="D1354" s="31" t="n">
        <v>17208</v>
      </c>
    </row>
    <row r="1355" s="7" customFormat="true" ht="12.75" hidden="false" customHeight="false" outlineLevel="0" collapsed="false">
      <c r="A1355" s="29" t="s">
        <v>690</v>
      </c>
      <c r="B1355" s="71" t="n">
        <f aca="false">SUM(B1356:B1357)</f>
        <v>0</v>
      </c>
      <c r="C1355" s="71" t="n">
        <f aca="false">SUM(C1356:C1357)</f>
        <v>0</v>
      </c>
      <c r="D1355" s="71" t="n">
        <f aca="false">SUM(D1356:D1357)</f>
        <v>0</v>
      </c>
    </row>
    <row r="1356" customFormat="false" ht="12.75" hidden="false" customHeight="false" outlineLevel="0" collapsed="false">
      <c r="A1356" s="16" t="s">
        <v>456</v>
      </c>
      <c r="B1356" s="69" t="n">
        <v>0</v>
      </c>
      <c r="C1356" s="69" t="n">
        <v>0</v>
      </c>
      <c r="D1356" s="69" t="n">
        <v>0</v>
      </c>
    </row>
    <row r="1357" customFormat="false" ht="12.75" hidden="false" customHeight="false" outlineLevel="0" collapsed="false">
      <c r="A1357" s="16" t="s">
        <v>456</v>
      </c>
      <c r="B1357" s="69" t="n">
        <v>0</v>
      </c>
      <c r="C1357" s="69" t="n">
        <v>0</v>
      </c>
      <c r="D1357" s="69" t="n">
        <v>0</v>
      </c>
    </row>
    <row r="1358" s="7" customFormat="true" ht="12.75" hidden="false" customHeight="false" outlineLevel="0" collapsed="false">
      <c r="A1358" s="29" t="s">
        <v>691</v>
      </c>
      <c r="B1358" s="71" t="n">
        <f aca="false">SUM(B1359:B1360)</f>
        <v>0</v>
      </c>
      <c r="C1358" s="71" t="n">
        <f aca="false">SUM(C1359:C1360)</f>
        <v>0</v>
      </c>
      <c r="D1358" s="71" t="n">
        <f aca="false">SUM(D1359:D1360)</f>
        <v>0</v>
      </c>
    </row>
    <row r="1359" customFormat="false" ht="12.75" hidden="false" customHeight="false" outlineLevel="0" collapsed="false">
      <c r="A1359" s="16" t="s">
        <v>456</v>
      </c>
      <c r="B1359" s="69" t="n">
        <v>0</v>
      </c>
      <c r="C1359" s="69" t="n">
        <v>0</v>
      </c>
      <c r="D1359" s="69" t="n">
        <v>0</v>
      </c>
    </row>
    <row r="1360" customFormat="false" ht="12.75" hidden="false" customHeight="false" outlineLevel="0" collapsed="false">
      <c r="A1360" s="16" t="s">
        <v>456</v>
      </c>
      <c r="B1360" s="69" t="n">
        <v>0</v>
      </c>
      <c r="C1360" s="69" t="n">
        <v>0</v>
      </c>
      <c r="D1360" s="69" t="n">
        <v>0</v>
      </c>
    </row>
    <row r="1361" s="7" customFormat="true" ht="12.75" hidden="false" customHeight="false" outlineLevel="0" collapsed="false">
      <c r="A1361" s="29" t="s">
        <v>692</v>
      </c>
      <c r="B1361" s="71" t="n">
        <f aca="false">B1358+B1355+B1354</f>
        <v>0</v>
      </c>
      <c r="C1361" s="31" t="n">
        <f aca="false">C1358+C1355+C1354</f>
        <v>17208</v>
      </c>
      <c r="D1361" s="31" t="n">
        <f aca="false">D1358+D1355+D1354</f>
        <v>17208</v>
      </c>
    </row>
    <row r="1362" s="7" customFormat="true" ht="12.75" hidden="false" customHeight="false" outlineLevel="0" collapsed="false">
      <c r="A1362" s="29" t="s">
        <v>693</v>
      </c>
      <c r="B1362" s="69" t="n">
        <v>0</v>
      </c>
      <c r="C1362" s="67" t="n">
        <v>-15249</v>
      </c>
      <c r="D1362" s="67" t="n">
        <v>-15249</v>
      </c>
    </row>
    <row r="1363" s="7" customFormat="true" ht="12.75" hidden="false" customHeight="false" outlineLevel="0" collapsed="false">
      <c r="A1363" s="29" t="s">
        <v>694</v>
      </c>
      <c r="B1363" s="71" t="n">
        <f aca="false">SUM(B1364:B1365)</f>
        <v>0</v>
      </c>
      <c r="C1363" s="70" t="n">
        <f aca="false">SUM(C1364:C1365)</f>
        <v>-1959</v>
      </c>
      <c r="D1363" s="70" t="n">
        <f aca="false">SUM(D1364:D1365)</f>
        <v>-1959</v>
      </c>
    </row>
    <row r="1364" customFormat="false" ht="12.75" hidden="false" customHeight="false" outlineLevel="0" collapsed="false">
      <c r="A1364" s="16" t="s">
        <v>695</v>
      </c>
      <c r="B1364" s="69" t="n">
        <v>0</v>
      </c>
      <c r="C1364" s="67" t="n">
        <v>-1959</v>
      </c>
      <c r="D1364" s="67" t="n">
        <v>-1959</v>
      </c>
    </row>
    <row r="1365" customFormat="false" ht="12.75" hidden="false" customHeight="false" outlineLevel="0" collapsed="false">
      <c r="A1365" s="16" t="s">
        <v>456</v>
      </c>
      <c r="B1365" s="69" t="n">
        <v>0</v>
      </c>
      <c r="C1365" s="69" t="n">
        <v>0</v>
      </c>
      <c r="D1365" s="69" t="n">
        <v>0</v>
      </c>
    </row>
    <row r="1366" s="7" customFormat="true" ht="12.75" hidden="false" customHeight="false" outlineLevel="0" collapsed="false">
      <c r="A1366" s="29" t="s">
        <v>696</v>
      </c>
      <c r="B1366" s="71" t="n">
        <f aca="false">B1362+B1363+B1364+B1365</f>
        <v>0</v>
      </c>
      <c r="C1366" s="70" t="n">
        <f aca="false">C1362+C1363</f>
        <v>-17208</v>
      </c>
      <c r="D1366" s="70" t="n">
        <f aca="false">D1362+D1363</f>
        <v>-17208</v>
      </c>
    </row>
    <row r="1367" s="7" customFormat="true" ht="12.75" hidden="false" customHeight="false" outlineLevel="0" collapsed="false">
      <c r="A1367" s="29" t="s">
        <v>697</v>
      </c>
      <c r="B1367" s="71" t="n">
        <f aca="false">B1361+B1366</f>
        <v>0</v>
      </c>
      <c r="C1367" s="69" t="n">
        <f aca="false">C1361+C1366</f>
        <v>0</v>
      </c>
      <c r="D1367" s="69" t="n">
        <f aca="false">D1361+D1366</f>
        <v>0</v>
      </c>
    </row>
    <row r="1371" s="7" customFormat="true" ht="12.75" hidden="false" customHeight="false" outlineLevel="0" collapsed="false">
      <c r="A1371" s="66" t="s">
        <v>698</v>
      </c>
      <c r="B1371" s="65"/>
      <c r="C1371" s="65"/>
      <c r="D1371" s="65"/>
    </row>
    <row r="1372" s="7" customFormat="true" ht="12.75" hidden="false" customHeight="false" outlineLevel="0" collapsed="false">
      <c r="A1372" s="29" t="s">
        <v>699</v>
      </c>
      <c r="B1372" s="5" t="s">
        <v>4</v>
      </c>
      <c r="C1372" s="5" t="n">
        <v>2001</v>
      </c>
      <c r="D1372" s="5" t="s">
        <v>5</v>
      </c>
    </row>
    <row r="1373" s="7" customFormat="true" ht="12.75" hidden="false" customHeight="false" outlineLevel="0" collapsed="false">
      <c r="A1373" s="29" t="s">
        <v>689</v>
      </c>
      <c r="B1373" s="71" t="n">
        <v>0</v>
      </c>
      <c r="C1373" s="71" t="n">
        <v>0</v>
      </c>
      <c r="D1373" s="71" t="n">
        <v>0</v>
      </c>
    </row>
    <row r="1374" s="7" customFormat="true" ht="12.75" hidden="false" customHeight="false" outlineLevel="0" collapsed="false">
      <c r="A1374" s="29" t="s">
        <v>690</v>
      </c>
      <c r="B1374" s="71" t="n">
        <f aca="false">SUM(B1375:B1376)</f>
        <v>0</v>
      </c>
      <c r="C1374" s="71" t="n">
        <f aca="false">SUM(C1375:C1376)</f>
        <v>0</v>
      </c>
      <c r="D1374" s="71" t="n">
        <f aca="false">SUM(D1375:D1376)</f>
        <v>0</v>
      </c>
    </row>
    <row r="1375" s="7" customFormat="true" ht="12.75" hidden="false" customHeight="false" outlineLevel="0" collapsed="false">
      <c r="A1375" s="16" t="s">
        <v>456</v>
      </c>
      <c r="B1375" s="69" t="n">
        <v>0</v>
      </c>
      <c r="C1375" s="69" t="n">
        <v>0</v>
      </c>
      <c r="D1375" s="69" t="n">
        <v>0</v>
      </c>
    </row>
    <row r="1376" customFormat="false" ht="12.75" hidden="false" customHeight="false" outlineLevel="0" collapsed="false">
      <c r="A1376" s="16" t="s">
        <v>456</v>
      </c>
      <c r="B1376" s="69" t="n">
        <v>0</v>
      </c>
      <c r="C1376" s="69" t="n">
        <v>0</v>
      </c>
      <c r="D1376" s="69" t="n">
        <v>0</v>
      </c>
    </row>
    <row r="1377" s="7" customFormat="true" ht="12.75" hidden="false" customHeight="false" outlineLevel="0" collapsed="false">
      <c r="A1377" s="29" t="s">
        <v>691</v>
      </c>
      <c r="B1377" s="71" t="n">
        <f aca="false">SUM(B1378:B1379)</f>
        <v>0</v>
      </c>
      <c r="C1377" s="71" t="n">
        <f aca="false">SUM(C1378:C1379)</f>
        <v>0</v>
      </c>
      <c r="D1377" s="71" t="n">
        <f aca="false">SUM(D1378:D1379)</f>
        <v>0</v>
      </c>
    </row>
    <row r="1378" s="7" customFormat="true" ht="12.75" hidden="false" customHeight="false" outlineLevel="0" collapsed="false">
      <c r="A1378" s="16" t="s">
        <v>456</v>
      </c>
      <c r="B1378" s="69" t="n">
        <v>0</v>
      </c>
      <c r="C1378" s="69" t="n">
        <v>0</v>
      </c>
      <c r="D1378" s="69" t="n">
        <v>0</v>
      </c>
    </row>
    <row r="1379" customFormat="false" ht="12.75" hidden="false" customHeight="false" outlineLevel="0" collapsed="false">
      <c r="A1379" s="16" t="s">
        <v>456</v>
      </c>
      <c r="B1379" s="69" t="n">
        <v>0</v>
      </c>
      <c r="C1379" s="69" t="n">
        <v>0</v>
      </c>
      <c r="D1379" s="69" t="n">
        <v>0</v>
      </c>
    </row>
    <row r="1380" s="7" customFormat="true" ht="12.75" hidden="false" customHeight="false" outlineLevel="0" collapsed="false">
      <c r="A1380" s="29" t="s">
        <v>692</v>
      </c>
      <c r="B1380" s="71" t="n">
        <f aca="false">B1373+B1374+B1377</f>
        <v>0</v>
      </c>
      <c r="C1380" s="71" t="n">
        <f aca="false">C1373+C1374+C1377</f>
        <v>0</v>
      </c>
      <c r="D1380" s="71" t="n">
        <f aca="false">D1373+D1374+D1377</f>
        <v>0</v>
      </c>
    </row>
    <row r="1381" s="7" customFormat="true" ht="12.75" hidden="false" customHeight="false" outlineLevel="0" collapsed="false">
      <c r="A1381" s="29" t="s">
        <v>693</v>
      </c>
      <c r="B1381" s="71" t="n">
        <v>0</v>
      </c>
      <c r="C1381" s="71" t="n">
        <v>0</v>
      </c>
      <c r="D1381" s="71" t="n">
        <v>0</v>
      </c>
    </row>
    <row r="1382" s="7" customFormat="true" ht="12.75" hidden="false" customHeight="false" outlineLevel="0" collapsed="false">
      <c r="A1382" s="29" t="s">
        <v>694</v>
      </c>
      <c r="B1382" s="71" t="n">
        <f aca="false">SUM(B1383:B1384)</f>
        <v>0</v>
      </c>
      <c r="C1382" s="71" t="n">
        <f aca="false">SUM(C1383:C1384)</f>
        <v>0</v>
      </c>
      <c r="D1382" s="71" t="n">
        <f aca="false">SUM(D1383:D1384)</f>
        <v>0</v>
      </c>
    </row>
    <row r="1383" s="7" customFormat="true" ht="12.75" hidden="false" customHeight="false" outlineLevel="0" collapsed="false">
      <c r="A1383" s="16" t="s">
        <v>456</v>
      </c>
      <c r="B1383" s="69" t="n">
        <v>0</v>
      </c>
      <c r="C1383" s="69" t="n">
        <v>0</v>
      </c>
      <c r="D1383" s="69" t="n">
        <v>0</v>
      </c>
    </row>
    <row r="1384" customFormat="false" ht="12.75" hidden="false" customHeight="false" outlineLevel="0" collapsed="false">
      <c r="A1384" s="16" t="s">
        <v>456</v>
      </c>
      <c r="B1384" s="69" t="n">
        <v>0</v>
      </c>
      <c r="C1384" s="69" t="n">
        <v>0</v>
      </c>
      <c r="D1384" s="69" t="n">
        <v>0</v>
      </c>
    </row>
    <row r="1385" s="7" customFormat="true" ht="12.75" hidden="false" customHeight="false" outlineLevel="0" collapsed="false">
      <c r="A1385" s="29" t="s">
        <v>696</v>
      </c>
      <c r="B1385" s="71" t="n">
        <f aca="false">B1381+B1382+B1383+B1384</f>
        <v>0</v>
      </c>
      <c r="C1385" s="71" t="n">
        <f aca="false">C1381+C1382+C1383+C1384</f>
        <v>0</v>
      </c>
      <c r="D1385" s="71" t="n">
        <f aca="false">D1381+D1382+D1383+D1384</f>
        <v>0</v>
      </c>
    </row>
    <row r="1386" s="7" customFormat="true" ht="12.75" hidden="false" customHeight="false" outlineLevel="0" collapsed="false">
      <c r="A1386" s="29" t="s">
        <v>697</v>
      </c>
      <c r="B1386" s="71" t="n">
        <f aca="false">B1385+B1380</f>
        <v>0</v>
      </c>
      <c r="C1386" s="71" t="n">
        <f aca="false">C1385+C1380</f>
        <v>0</v>
      </c>
      <c r="D1386" s="71" t="n">
        <f aca="false">D1385+D1380</f>
        <v>0</v>
      </c>
    </row>
    <row r="1390" s="7" customFormat="true" ht="12.75" hidden="false" customHeight="false" outlineLevel="0" collapsed="false">
      <c r="A1390" s="66" t="s">
        <v>700</v>
      </c>
      <c r="B1390" s="65"/>
      <c r="C1390" s="65"/>
      <c r="D1390" s="65"/>
    </row>
    <row r="1391" s="7" customFormat="true" ht="12.75" hidden="false" customHeight="false" outlineLevel="0" collapsed="false">
      <c r="A1391" s="29" t="s">
        <v>701</v>
      </c>
      <c r="B1391" s="5" t="s">
        <v>4</v>
      </c>
      <c r="C1391" s="5" t="n">
        <v>2001</v>
      </c>
      <c r="D1391" s="5" t="s">
        <v>5</v>
      </c>
    </row>
    <row r="1392" s="7" customFormat="true" ht="12.75" hidden="false" customHeight="false" outlineLevel="0" collapsed="false">
      <c r="A1392" s="29" t="s">
        <v>689</v>
      </c>
      <c r="B1392" s="71" t="n">
        <v>0</v>
      </c>
      <c r="C1392" s="72" t="n">
        <v>0</v>
      </c>
      <c r="D1392" s="72" t="n">
        <v>0</v>
      </c>
    </row>
    <row r="1393" s="7" customFormat="true" ht="12.75" hidden="false" customHeight="false" outlineLevel="0" collapsed="false">
      <c r="A1393" s="29" t="s">
        <v>690</v>
      </c>
      <c r="B1393" s="31" t="n">
        <f aca="false">SUM(B1394:B1395)</f>
        <v>295</v>
      </c>
      <c r="C1393" s="72" t="n">
        <f aca="false">SUM(C1394:C1395)</f>
        <v>0</v>
      </c>
      <c r="D1393" s="72" t="n">
        <f aca="false">SUM(D1394:D1395)</f>
        <v>0</v>
      </c>
    </row>
    <row r="1394" s="7" customFormat="true" ht="12.75" hidden="false" customHeight="false" outlineLevel="0" collapsed="false">
      <c r="A1394" s="16" t="s">
        <v>702</v>
      </c>
      <c r="B1394" s="17" t="n">
        <v>295</v>
      </c>
      <c r="C1394" s="68" t="n">
        <v>0</v>
      </c>
      <c r="D1394" s="68" t="n">
        <v>0</v>
      </c>
    </row>
    <row r="1395" customFormat="false" ht="12.75" hidden="false" customHeight="false" outlineLevel="0" collapsed="false">
      <c r="A1395" s="16" t="s">
        <v>456</v>
      </c>
      <c r="B1395" s="69" t="n">
        <v>0</v>
      </c>
      <c r="C1395" s="68" t="n">
        <v>0</v>
      </c>
      <c r="D1395" s="68" t="n">
        <v>0</v>
      </c>
    </row>
    <row r="1396" s="7" customFormat="true" ht="12.75" hidden="false" customHeight="false" outlineLevel="0" collapsed="false">
      <c r="A1396" s="29" t="s">
        <v>691</v>
      </c>
      <c r="B1396" s="71" t="n">
        <f aca="false">SUM(B1397:B1398)</f>
        <v>0</v>
      </c>
      <c r="C1396" s="72" t="n">
        <f aca="false">SUM(C1397:C1398)</f>
        <v>0</v>
      </c>
      <c r="D1396" s="72" t="n">
        <f aca="false">SUM(D1397:D1398)</f>
        <v>0</v>
      </c>
    </row>
    <row r="1397" s="7" customFormat="true" ht="12.75" hidden="false" customHeight="false" outlineLevel="0" collapsed="false">
      <c r="A1397" s="16" t="s">
        <v>456</v>
      </c>
      <c r="B1397" s="69" t="n">
        <v>0</v>
      </c>
      <c r="C1397" s="68" t="n">
        <v>0</v>
      </c>
      <c r="D1397" s="68" t="n">
        <v>0</v>
      </c>
    </row>
    <row r="1398" customFormat="false" ht="12.75" hidden="false" customHeight="false" outlineLevel="0" collapsed="false">
      <c r="A1398" s="16" t="s">
        <v>456</v>
      </c>
      <c r="B1398" s="69" t="n">
        <v>0</v>
      </c>
      <c r="C1398" s="68" t="n">
        <v>0</v>
      </c>
      <c r="D1398" s="68" t="n">
        <v>0</v>
      </c>
    </row>
    <row r="1399" s="7" customFormat="true" ht="12.75" hidden="false" customHeight="false" outlineLevel="0" collapsed="false">
      <c r="A1399" s="29" t="s">
        <v>692</v>
      </c>
      <c r="B1399" s="31" t="n">
        <f aca="false">B1396+B1393+B1392</f>
        <v>295</v>
      </c>
      <c r="C1399" s="72" t="n">
        <f aca="false">C1396+C1393+C1392</f>
        <v>0</v>
      </c>
      <c r="D1399" s="72" t="n">
        <f aca="false">D1396+D1393+D1392</f>
        <v>0</v>
      </c>
    </row>
    <row r="1400" s="7" customFormat="true" ht="12.75" hidden="false" customHeight="false" outlineLevel="0" collapsed="false">
      <c r="A1400" s="29" t="s">
        <v>693</v>
      </c>
      <c r="B1400" s="69" t="n">
        <v>0</v>
      </c>
      <c r="C1400" s="68" t="n">
        <v>0</v>
      </c>
      <c r="D1400" s="68" t="n">
        <v>0</v>
      </c>
    </row>
    <row r="1401" s="7" customFormat="true" ht="12.75" hidden="false" customHeight="false" outlineLevel="0" collapsed="false">
      <c r="A1401" s="29" t="s">
        <v>694</v>
      </c>
      <c r="B1401" s="70" t="n">
        <f aca="false">SUM(B1402:B1403)</f>
        <v>-94</v>
      </c>
      <c r="C1401" s="72" t="n">
        <f aca="false">SUM(C1402:C1403)</f>
        <v>0</v>
      </c>
      <c r="D1401" s="72" t="n">
        <f aca="false">SUM(D1402:D1403)</f>
        <v>0</v>
      </c>
    </row>
    <row r="1402" s="7" customFormat="true" ht="12.75" hidden="false" customHeight="false" outlineLevel="0" collapsed="false">
      <c r="A1402" s="16" t="s">
        <v>703</v>
      </c>
      <c r="B1402" s="67" t="n">
        <v>-65</v>
      </c>
      <c r="C1402" s="72" t="n">
        <v>0</v>
      </c>
      <c r="D1402" s="72" t="n">
        <v>0</v>
      </c>
    </row>
    <row r="1403" customFormat="false" ht="12.75" hidden="false" customHeight="false" outlineLevel="0" collapsed="false">
      <c r="A1403" s="16" t="s">
        <v>704</v>
      </c>
      <c r="B1403" s="67" t="n">
        <v>-29</v>
      </c>
      <c r="C1403" s="68" t="n">
        <v>0</v>
      </c>
      <c r="D1403" s="68" t="n">
        <v>0</v>
      </c>
    </row>
    <row r="1404" s="7" customFormat="true" ht="12.75" hidden="false" customHeight="false" outlineLevel="0" collapsed="false">
      <c r="A1404" s="29" t="s">
        <v>696</v>
      </c>
      <c r="B1404" s="70" t="n">
        <f aca="false">B1401+B1400</f>
        <v>-94</v>
      </c>
      <c r="C1404" s="72" t="n">
        <f aca="false">C1401+C1400+C1402+C1403</f>
        <v>0</v>
      </c>
      <c r="D1404" s="72" t="n">
        <f aca="false">D1401+D1400+D1402+D1403</f>
        <v>0</v>
      </c>
    </row>
    <row r="1405" s="7" customFormat="true" ht="12.75" hidden="false" customHeight="false" outlineLevel="0" collapsed="false">
      <c r="A1405" s="29" t="s">
        <v>697</v>
      </c>
      <c r="B1405" s="31" t="n">
        <f aca="false">B1404+B1399</f>
        <v>201</v>
      </c>
      <c r="C1405" s="72" t="n">
        <f aca="false">C1404+C1399</f>
        <v>0</v>
      </c>
      <c r="D1405" s="72" t="n">
        <f aca="false">D1404+D1399</f>
        <v>0</v>
      </c>
    </row>
    <row r="1429" s="7" customFormat="true" ht="12.75" hidden="false" customHeight="false" outlineLevel="0" collapsed="false">
      <c r="A1429" s="66" t="s">
        <v>705</v>
      </c>
      <c r="B1429" s="65"/>
      <c r="C1429" s="65"/>
      <c r="D1429" s="65"/>
    </row>
    <row r="1430" s="7" customFormat="true" ht="12.75" hidden="false" customHeight="false" outlineLevel="0" collapsed="false">
      <c r="A1430" s="29" t="s">
        <v>706</v>
      </c>
      <c r="B1430" s="5" t="s">
        <v>4</v>
      </c>
      <c r="C1430" s="5" t="n">
        <v>2001</v>
      </c>
      <c r="D1430" s="5" t="s">
        <v>5</v>
      </c>
    </row>
    <row r="1431" s="7" customFormat="true" ht="12.75" hidden="false" customHeight="false" outlineLevel="0" collapsed="false">
      <c r="A1431" s="29" t="s">
        <v>707</v>
      </c>
      <c r="B1431" s="31"/>
      <c r="C1431" s="31"/>
      <c r="D1431" s="31"/>
    </row>
    <row r="1432" s="7" customFormat="true" ht="12.75" hidden="false" customHeight="false" outlineLevel="0" collapsed="false">
      <c r="A1432" s="29" t="s">
        <v>708</v>
      </c>
      <c r="B1432" s="31" t="n">
        <f aca="false">SUM(B1433:B1438)-B1437</f>
        <v>686993</v>
      </c>
      <c r="C1432" s="31" t="n">
        <f aca="false">SUM(C1433:C1438)</f>
        <v>693836</v>
      </c>
      <c r="D1432" s="31" t="n">
        <f aca="false">SUM(D1433:D1438)</f>
        <v>721771</v>
      </c>
    </row>
    <row r="1433" customFormat="false" ht="12.75" hidden="false" customHeight="false" outlineLevel="0" collapsed="false">
      <c r="A1433" s="16" t="s">
        <v>709</v>
      </c>
      <c r="B1433" s="17" t="n">
        <v>4275</v>
      </c>
      <c r="C1433" s="17" t="n">
        <f aca="false">412028+536</f>
        <v>412564</v>
      </c>
      <c r="D1433" s="17" t="n">
        <f aca="false">386907+620</f>
        <v>387527</v>
      </c>
    </row>
    <row r="1434" customFormat="false" ht="12.75" hidden="false" customHeight="false" outlineLevel="0" collapsed="false">
      <c r="A1434" s="16" t="s">
        <v>710</v>
      </c>
      <c r="B1434" s="17" t="n">
        <v>458595</v>
      </c>
      <c r="C1434" s="17" t="n">
        <v>35564</v>
      </c>
      <c r="D1434" s="17" t="n">
        <v>41368</v>
      </c>
    </row>
    <row r="1435" customFormat="false" ht="12.75" hidden="false" customHeight="false" outlineLevel="0" collapsed="false">
      <c r="A1435" s="16" t="s">
        <v>711</v>
      </c>
      <c r="B1435" s="17" t="n">
        <v>207372</v>
      </c>
      <c r="C1435" s="17" t="n">
        <v>221742</v>
      </c>
      <c r="D1435" s="17" t="n">
        <v>229273</v>
      </c>
    </row>
    <row r="1436" customFormat="false" ht="12.75" hidden="false" customHeight="false" outlineLevel="0" collapsed="false">
      <c r="A1436" s="16" t="s">
        <v>712</v>
      </c>
      <c r="B1436" s="17" t="n">
        <v>8658</v>
      </c>
      <c r="C1436" s="17" t="n">
        <v>9384</v>
      </c>
      <c r="D1436" s="17" t="n">
        <v>10207</v>
      </c>
    </row>
    <row r="1437" customFormat="false" ht="12.75" hidden="false" customHeight="false" outlineLevel="0" collapsed="false">
      <c r="A1437" s="16" t="s">
        <v>713</v>
      </c>
      <c r="B1437" s="17" t="n">
        <v>3691</v>
      </c>
      <c r="C1437" s="69" t="n">
        <v>0</v>
      </c>
      <c r="D1437" s="69" t="n">
        <v>0</v>
      </c>
    </row>
    <row r="1438" customFormat="false" ht="12.75" hidden="false" customHeight="false" outlineLevel="0" collapsed="false">
      <c r="A1438" s="16" t="s">
        <v>714</v>
      </c>
      <c r="B1438" s="17" t="n">
        <v>8093</v>
      </c>
      <c r="C1438" s="17" t="n">
        <v>14582</v>
      </c>
      <c r="D1438" s="17" t="n">
        <v>53396</v>
      </c>
    </row>
    <row r="1439" s="7" customFormat="true" ht="12.75" hidden="false" customHeight="false" outlineLevel="0" collapsed="false">
      <c r="A1439" s="29" t="s">
        <v>715</v>
      </c>
      <c r="B1439" s="31" t="n">
        <v>413225</v>
      </c>
      <c r="C1439" s="31" t="n">
        <v>329213</v>
      </c>
      <c r="D1439" s="31" t="n">
        <v>164789</v>
      </c>
    </row>
    <row r="1440" s="7" customFormat="true" ht="12.75" hidden="false" customHeight="false" outlineLevel="0" collapsed="false">
      <c r="A1440" s="29" t="s">
        <v>716</v>
      </c>
      <c r="B1440" s="31" t="n">
        <v>44</v>
      </c>
      <c r="C1440" s="31" t="n">
        <v>47</v>
      </c>
      <c r="D1440" s="31" t="n">
        <v>190</v>
      </c>
    </row>
    <row r="1441" s="7" customFormat="true" ht="12.75" hidden="false" customHeight="false" outlineLevel="0" collapsed="false">
      <c r="A1441" s="29" t="s">
        <v>717</v>
      </c>
      <c r="B1441" s="31" t="n">
        <f aca="false">B1440+B1439+B1432</f>
        <v>1100262</v>
      </c>
      <c r="C1441" s="31" t="n">
        <f aca="false">C1440+C1439+C1432</f>
        <v>1023096</v>
      </c>
      <c r="D1441" s="31" t="n">
        <f aca="false">D1440+D1439+D1432</f>
        <v>886750</v>
      </c>
    </row>
    <row r="1445" s="7" customFormat="true" ht="12.75" hidden="false" customHeight="false" outlineLevel="0" collapsed="false">
      <c r="A1445" s="66" t="s">
        <v>718</v>
      </c>
      <c r="B1445" s="65"/>
      <c r="C1445" s="65"/>
      <c r="D1445" s="65"/>
    </row>
    <row r="1446" customFormat="false" ht="12.75" hidden="false" customHeight="false" outlineLevel="0" collapsed="false">
      <c r="A1446" s="84" t="s">
        <v>719</v>
      </c>
    </row>
    <row r="1450" s="7" customFormat="true" ht="12.75" hidden="false" customHeight="false" outlineLevel="0" collapsed="false">
      <c r="A1450" s="66" t="s">
        <v>720</v>
      </c>
      <c r="B1450" s="65"/>
      <c r="C1450" s="65"/>
      <c r="D1450" s="65"/>
    </row>
    <row r="1451" s="7" customFormat="true" ht="12.75" hidden="false" customHeight="false" outlineLevel="0" collapsed="false">
      <c r="A1451" s="29" t="s">
        <v>721</v>
      </c>
      <c r="B1451" s="5" t="s">
        <v>4</v>
      </c>
      <c r="C1451" s="5" t="n">
        <v>2001</v>
      </c>
      <c r="D1451" s="5" t="s">
        <v>5</v>
      </c>
    </row>
    <row r="1452" customFormat="false" ht="12.75" hidden="false" customHeight="false" outlineLevel="0" collapsed="false">
      <c r="A1452" s="16" t="s">
        <v>679</v>
      </c>
      <c r="B1452" s="17" t="n">
        <v>684166</v>
      </c>
      <c r="C1452" s="17" t="n">
        <f aca="false">693250+536</f>
        <v>693786</v>
      </c>
      <c r="D1452" s="17" t="n">
        <f aca="false">721080+620</f>
        <v>721700</v>
      </c>
    </row>
    <row r="1453" customFormat="false" ht="25.5" hidden="false" customHeight="false" outlineLevel="0" collapsed="false">
      <c r="A1453" s="16" t="s">
        <v>680</v>
      </c>
      <c r="B1453" s="17" t="n">
        <f aca="false">B1454+B1455+B1456</f>
        <v>2827</v>
      </c>
      <c r="C1453" s="17" t="n">
        <f aca="false">C1454</f>
        <v>50</v>
      </c>
      <c r="D1453" s="17" t="n">
        <f aca="false">D1454</f>
        <v>71</v>
      </c>
    </row>
    <row r="1454" customFormat="false" ht="12.75" hidden="false" customHeight="false" outlineLevel="0" collapsed="false">
      <c r="A1454" s="16" t="s">
        <v>722</v>
      </c>
      <c r="B1454" s="69" t="n">
        <v>0</v>
      </c>
      <c r="C1454" s="17" t="n">
        <v>50</v>
      </c>
      <c r="D1454" s="17" t="n">
        <v>71</v>
      </c>
    </row>
    <row r="1455" customFormat="false" ht="12.75" hidden="false" customHeight="false" outlineLevel="0" collapsed="false">
      <c r="A1455" s="16" t="s">
        <v>723</v>
      </c>
      <c r="B1455" s="17" t="n">
        <v>2332</v>
      </c>
      <c r="C1455" s="69" t="n">
        <v>0</v>
      </c>
      <c r="D1455" s="69" t="n">
        <v>0</v>
      </c>
    </row>
    <row r="1456" customFormat="false" ht="12.75" hidden="false" customHeight="false" outlineLevel="0" collapsed="false">
      <c r="A1456" s="16" t="s">
        <v>724</v>
      </c>
      <c r="B1456" s="17" t="n">
        <v>495</v>
      </c>
      <c r="C1456" s="69" t="n">
        <v>0</v>
      </c>
      <c r="D1456" s="69" t="n">
        <v>0</v>
      </c>
    </row>
    <row r="1457" s="7" customFormat="true" ht="12.75" hidden="false" customHeight="false" outlineLevel="0" collapsed="false">
      <c r="A1457" s="29" t="s">
        <v>725</v>
      </c>
      <c r="B1457" s="31" t="n">
        <f aca="false">SUM(B1452:B1453)</f>
        <v>686993</v>
      </c>
      <c r="C1457" s="31" t="n">
        <f aca="false">SUM(C1452:C1453)</f>
        <v>693836</v>
      </c>
      <c r="D1457" s="31" t="n">
        <f aca="false">SUM(D1452:D1453)</f>
        <v>721771</v>
      </c>
    </row>
    <row r="1461" s="7" customFormat="true" ht="12.75" hidden="false" customHeight="false" outlineLevel="0" collapsed="false">
      <c r="A1461" s="66" t="s">
        <v>726</v>
      </c>
      <c r="B1461" s="65"/>
      <c r="C1461" s="65"/>
      <c r="D1461" s="65"/>
    </row>
    <row r="1462" s="7" customFormat="true" ht="12.75" hidden="false" customHeight="false" outlineLevel="0" collapsed="false">
      <c r="A1462" s="29" t="s">
        <v>727</v>
      </c>
      <c r="B1462" s="5" t="s">
        <v>4</v>
      </c>
      <c r="C1462" s="5" t="n">
        <v>2001</v>
      </c>
      <c r="D1462" s="5" t="s">
        <v>5</v>
      </c>
    </row>
    <row r="1463" customFormat="false" ht="25.5" hidden="false" customHeight="false" outlineLevel="0" collapsed="false">
      <c r="A1463" s="16" t="s">
        <v>728</v>
      </c>
      <c r="B1463" s="17"/>
      <c r="C1463" s="17"/>
      <c r="D1463" s="17"/>
    </row>
    <row r="1464" customFormat="false" ht="12.75" hidden="false" customHeight="false" outlineLevel="0" collapsed="false">
      <c r="A1464" s="16" t="s">
        <v>729</v>
      </c>
      <c r="B1464" s="17" t="n">
        <v>17803</v>
      </c>
      <c r="C1464" s="17" t="n">
        <v>14150</v>
      </c>
      <c r="D1464" s="17" t="n">
        <v>13793</v>
      </c>
    </row>
    <row r="1465" customFormat="false" ht="12.75" hidden="false" customHeight="false" outlineLevel="0" collapsed="false">
      <c r="A1465" s="16" t="s">
        <v>712</v>
      </c>
      <c r="B1465" s="17" t="n">
        <v>5681</v>
      </c>
      <c r="C1465" s="17" t="n">
        <v>6958</v>
      </c>
      <c r="D1465" s="17" t="n">
        <v>6922</v>
      </c>
    </row>
    <row r="1466" customFormat="false" ht="12.75" hidden="false" customHeight="false" outlineLevel="0" collapsed="false">
      <c r="A1466" s="16" t="s">
        <v>730</v>
      </c>
      <c r="B1466" s="69" t="n">
        <v>0</v>
      </c>
      <c r="C1466" s="17" t="n">
        <v>7302</v>
      </c>
      <c r="D1466" s="17" t="n">
        <v>6604</v>
      </c>
    </row>
    <row r="1467" customFormat="false" ht="12.75" hidden="false" customHeight="false" outlineLevel="0" collapsed="false">
      <c r="A1467" s="16" t="s">
        <v>731</v>
      </c>
      <c r="B1467" s="69" t="n">
        <v>0</v>
      </c>
      <c r="C1467" s="69" t="n">
        <v>0</v>
      </c>
      <c r="D1467" s="17" t="n">
        <v>72</v>
      </c>
    </row>
    <row r="1468" s="7" customFormat="true" ht="12.75" hidden="false" customHeight="false" outlineLevel="0" collapsed="false">
      <c r="A1468" s="29" t="s">
        <v>732</v>
      </c>
      <c r="B1468" s="31" t="n">
        <f aca="false">SUM(B1464:B1467)</f>
        <v>23484</v>
      </c>
      <c r="C1468" s="31" t="n">
        <f aca="false">SUM(C1464:C1467)</f>
        <v>28410</v>
      </c>
      <c r="D1468" s="31" t="n">
        <f aca="false">SUM(D1464:D1467)</f>
        <v>27391</v>
      </c>
    </row>
    <row r="1472" s="7" customFormat="true" ht="12.75" hidden="false" customHeight="false" outlineLevel="0" collapsed="false">
      <c r="A1472" s="66" t="s">
        <v>733</v>
      </c>
      <c r="B1472" s="65"/>
      <c r="C1472" s="65"/>
      <c r="D1472" s="65"/>
    </row>
    <row r="1473" s="7" customFormat="true" ht="12.75" hidden="false" customHeight="false" outlineLevel="0" collapsed="false">
      <c r="A1473" s="29" t="s">
        <v>734</v>
      </c>
      <c r="B1473" s="5" t="s">
        <v>4</v>
      </c>
      <c r="C1473" s="5" t="n">
        <v>2001</v>
      </c>
      <c r="D1473" s="5" t="s">
        <v>5</v>
      </c>
    </row>
    <row r="1474" customFormat="false" ht="12.75" hidden="false" customHeight="false" outlineLevel="0" collapsed="false">
      <c r="A1474" s="16" t="s">
        <v>735</v>
      </c>
      <c r="B1474" s="13" t="n">
        <v>489</v>
      </c>
      <c r="C1474" s="17" t="n">
        <v>719</v>
      </c>
      <c r="D1474" s="17" t="n">
        <v>674</v>
      </c>
    </row>
    <row r="1475" customFormat="false" ht="12.75" hidden="false" customHeight="false" outlineLevel="0" collapsed="false">
      <c r="A1475" s="16" t="s">
        <v>736</v>
      </c>
      <c r="B1475" s="13" t="n">
        <f aca="false">SUM(B1476:B1486)</f>
        <v>397334</v>
      </c>
      <c r="C1475" s="17" t="n">
        <f aca="false">SUM(C1476:C1486)</f>
        <v>278216</v>
      </c>
      <c r="D1475" s="17" t="n">
        <f aca="false">SUM(D1476:D1486)</f>
        <v>333907</v>
      </c>
    </row>
    <row r="1476" customFormat="false" ht="12.75" hidden="false" customHeight="false" outlineLevel="0" collapsed="false">
      <c r="A1476" s="16" t="s">
        <v>737</v>
      </c>
      <c r="B1476" s="13" t="n">
        <v>255407</v>
      </c>
      <c r="C1476" s="17" t="n">
        <v>154644</v>
      </c>
      <c r="D1476" s="17" t="n">
        <v>124414</v>
      </c>
    </row>
    <row r="1477" customFormat="false" ht="12.75" hidden="false" customHeight="false" outlineLevel="0" collapsed="false">
      <c r="A1477" s="16" t="s">
        <v>738</v>
      </c>
      <c r="B1477" s="13" t="n">
        <v>42130</v>
      </c>
      <c r="C1477" s="17" t="n">
        <v>14602</v>
      </c>
      <c r="D1477" s="17" t="n">
        <v>189882</v>
      </c>
    </row>
    <row r="1478" customFormat="false" ht="12.75" hidden="false" customHeight="false" outlineLevel="0" collapsed="false">
      <c r="A1478" s="16" t="s">
        <v>739</v>
      </c>
      <c r="B1478" s="13" t="n">
        <v>8284</v>
      </c>
      <c r="C1478" s="69" t="n">
        <v>0</v>
      </c>
      <c r="D1478" s="69" t="n">
        <v>0</v>
      </c>
    </row>
    <row r="1479" customFormat="false" ht="12.75" hidden="false" customHeight="false" outlineLevel="0" collapsed="false">
      <c r="A1479" s="16" t="s">
        <v>740</v>
      </c>
      <c r="B1479" s="13" t="n">
        <v>109</v>
      </c>
      <c r="C1479" s="69" t="n">
        <v>0</v>
      </c>
      <c r="D1479" s="69" t="n">
        <v>0</v>
      </c>
    </row>
    <row r="1480" customFormat="false" ht="12.75" hidden="false" customHeight="false" outlineLevel="0" collapsed="false">
      <c r="A1480" s="16" t="s">
        <v>741</v>
      </c>
      <c r="B1480" s="68" t="n">
        <v>0</v>
      </c>
      <c r="C1480" s="17" t="n">
        <v>8892</v>
      </c>
      <c r="D1480" s="17" t="n">
        <v>8948</v>
      </c>
    </row>
    <row r="1481" customFormat="false" ht="12.75" hidden="false" customHeight="false" outlineLevel="0" collapsed="false">
      <c r="A1481" s="16" t="s">
        <v>742</v>
      </c>
      <c r="B1481" s="68" t="n">
        <v>0</v>
      </c>
      <c r="C1481" s="17" t="n">
        <v>24432</v>
      </c>
      <c r="D1481" s="17" t="n">
        <v>6443</v>
      </c>
    </row>
    <row r="1482" customFormat="false" ht="12.75" hidden="false" customHeight="false" outlineLevel="0" collapsed="false">
      <c r="A1482" s="16" t="s">
        <v>743</v>
      </c>
      <c r="B1482" s="13" t="n">
        <v>6381</v>
      </c>
      <c r="C1482" s="69" t="n">
        <v>0</v>
      </c>
      <c r="D1482" s="69" t="n">
        <v>0</v>
      </c>
    </row>
    <row r="1483" customFormat="false" ht="12.75" hidden="false" customHeight="false" outlineLevel="0" collapsed="false">
      <c r="A1483" s="16" t="s">
        <v>744</v>
      </c>
      <c r="B1483" s="13" t="n">
        <v>18926</v>
      </c>
      <c r="C1483" s="69" t="n">
        <v>0</v>
      </c>
      <c r="D1483" s="69" t="n">
        <v>0</v>
      </c>
    </row>
    <row r="1484" customFormat="false" ht="12.75" hidden="false" customHeight="false" outlineLevel="0" collapsed="false">
      <c r="A1484" s="16" t="s">
        <v>745</v>
      </c>
      <c r="B1484" s="13" t="n">
        <v>11928</v>
      </c>
      <c r="C1484" s="69" t="n">
        <v>0</v>
      </c>
      <c r="D1484" s="69" t="n">
        <v>0</v>
      </c>
    </row>
    <row r="1485" customFormat="false" ht="12.75" hidden="false" customHeight="false" outlineLevel="0" collapsed="false">
      <c r="A1485" s="16" t="s">
        <v>746</v>
      </c>
      <c r="B1485" s="13" t="n">
        <v>50076</v>
      </c>
      <c r="C1485" s="17" t="n">
        <v>59090</v>
      </c>
      <c r="D1485" s="69" t="n">
        <v>0</v>
      </c>
    </row>
    <row r="1486" customFormat="false" ht="12.75" hidden="false" customHeight="false" outlineLevel="0" collapsed="false">
      <c r="A1486" s="16" t="s">
        <v>204</v>
      </c>
      <c r="B1486" s="13" t="n">
        <v>4093</v>
      </c>
      <c r="C1486" s="17" t="n">
        <v>16556</v>
      </c>
      <c r="D1486" s="17" t="n">
        <v>4220</v>
      </c>
    </row>
    <row r="1487" s="7" customFormat="true" ht="12.75" hidden="false" customHeight="false" outlineLevel="0" collapsed="false">
      <c r="A1487" s="29" t="s">
        <v>747</v>
      </c>
      <c r="B1487" s="37" t="n">
        <f aca="false">SUM(B1474:B1475)</f>
        <v>397823</v>
      </c>
      <c r="C1487" s="31" t="n">
        <f aca="false">SUM(C1474:C1475)</f>
        <v>278935</v>
      </c>
      <c r="D1487" s="31" t="n">
        <f aca="false">SUM(D1474:D1475)</f>
        <v>334581</v>
      </c>
    </row>
    <row r="1491" s="7" customFormat="true" ht="12.75" hidden="false" customHeight="false" outlineLevel="0" collapsed="false">
      <c r="A1491" s="66" t="s">
        <v>748</v>
      </c>
      <c r="B1491" s="65"/>
      <c r="C1491" s="65"/>
      <c r="D1491" s="65"/>
    </row>
    <row r="1492" s="7" customFormat="true" ht="12.75" hidden="false" customHeight="false" outlineLevel="0" collapsed="false">
      <c r="A1492" s="29" t="s">
        <v>749</v>
      </c>
      <c r="B1492" s="5" t="s">
        <v>4</v>
      </c>
      <c r="C1492" s="5" t="n">
        <v>2001</v>
      </c>
      <c r="D1492" s="5" t="s">
        <v>5</v>
      </c>
    </row>
    <row r="1493" customFormat="false" ht="12.75" hidden="false" customHeight="false" outlineLevel="0" collapsed="false">
      <c r="A1493" s="16" t="s">
        <v>750</v>
      </c>
      <c r="B1493" s="69" t="n">
        <v>0</v>
      </c>
      <c r="C1493" s="69" t="n">
        <v>0</v>
      </c>
      <c r="D1493" s="69" t="n">
        <v>0</v>
      </c>
    </row>
    <row r="1494" customFormat="false" ht="12.75" hidden="false" customHeight="false" outlineLevel="0" collapsed="false">
      <c r="A1494" s="16" t="s">
        <v>751</v>
      </c>
      <c r="B1494" s="13" t="n">
        <v>86</v>
      </c>
      <c r="C1494" s="17" t="n">
        <v>85</v>
      </c>
      <c r="D1494" s="17" t="n">
        <v>86</v>
      </c>
    </row>
    <row r="1495" customFormat="false" ht="12.75" hidden="false" customHeight="false" outlineLevel="0" collapsed="false">
      <c r="A1495" s="16" t="s">
        <v>752</v>
      </c>
      <c r="B1495" s="13" t="n">
        <v>403</v>
      </c>
      <c r="C1495" s="17" t="n">
        <f aca="false">27+607</f>
        <v>634</v>
      </c>
      <c r="D1495" s="17" t="n">
        <f aca="false">19+569</f>
        <v>588</v>
      </c>
    </row>
    <row r="1496" s="7" customFormat="true" ht="12.75" hidden="false" customHeight="false" outlineLevel="0" collapsed="false">
      <c r="A1496" s="29" t="s">
        <v>753</v>
      </c>
      <c r="B1496" s="37" t="n">
        <f aca="false">SUM(B1493:B1495)</f>
        <v>489</v>
      </c>
      <c r="C1496" s="31" t="n">
        <f aca="false">SUM(C1493:C1495)</f>
        <v>719</v>
      </c>
      <c r="D1496" s="31" t="n">
        <f aca="false">SUM(D1493:D1495)</f>
        <v>674</v>
      </c>
    </row>
    <row r="1500" s="7" customFormat="true" ht="12.75" hidden="false" customHeight="false" outlineLevel="0" collapsed="false">
      <c r="A1500" s="66" t="s">
        <v>754</v>
      </c>
      <c r="B1500" s="65"/>
      <c r="C1500" s="65"/>
      <c r="D1500" s="65"/>
    </row>
    <row r="1501" s="7" customFormat="true" ht="12.75" hidden="false" customHeight="false" outlineLevel="0" collapsed="false">
      <c r="A1501" s="29" t="s">
        <v>755</v>
      </c>
      <c r="B1501" s="5" t="s">
        <v>4</v>
      </c>
      <c r="C1501" s="5" t="n">
        <v>2001</v>
      </c>
      <c r="D1501" s="5" t="s">
        <v>5</v>
      </c>
    </row>
    <row r="1502" s="7" customFormat="true" ht="12.75" hidden="false" customHeight="false" outlineLevel="0" collapsed="false">
      <c r="A1502" s="29" t="s">
        <v>527</v>
      </c>
      <c r="B1502" s="37" t="n">
        <f aca="false">SUM(B1503:B1505)</f>
        <v>719</v>
      </c>
      <c r="C1502" s="31" t="n">
        <v>899</v>
      </c>
      <c r="D1502" s="31" t="n">
        <v>899</v>
      </c>
    </row>
    <row r="1503" customFormat="false" ht="12.75" hidden="false" customHeight="false" outlineLevel="0" collapsed="false">
      <c r="A1503" s="16" t="s">
        <v>756</v>
      </c>
      <c r="B1503" s="13" t="n">
        <v>85</v>
      </c>
      <c r="C1503" s="13" t="n">
        <v>86</v>
      </c>
      <c r="D1503" s="13" t="n">
        <f aca="false">C1503</f>
        <v>86</v>
      </c>
    </row>
    <row r="1504" customFormat="false" ht="12.75" hidden="false" customHeight="false" outlineLevel="0" collapsed="false">
      <c r="A1504" s="16" t="s">
        <v>757</v>
      </c>
      <c r="B1504" s="13" t="n">
        <v>27</v>
      </c>
      <c r="C1504" s="13" t="n">
        <v>20</v>
      </c>
      <c r="D1504" s="13" t="n">
        <f aca="false">C1504</f>
        <v>20</v>
      </c>
    </row>
    <row r="1505" customFormat="false" ht="12.75" hidden="false" customHeight="false" outlineLevel="0" collapsed="false">
      <c r="A1505" s="16" t="s">
        <v>204</v>
      </c>
      <c r="B1505" s="13" t="n">
        <v>607</v>
      </c>
      <c r="C1505" s="13" t="n">
        <f aca="false">710+83</f>
        <v>793</v>
      </c>
      <c r="D1505" s="13" t="n">
        <f aca="false">C1505</f>
        <v>793</v>
      </c>
    </row>
    <row r="1506" s="7" customFormat="true" ht="12.75" hidden="false" customHeight="false" outlineLevel="0" collapsed="false">
      <c r="A1506" s="29" t="s">
        <v>185</v>
      </c>
      <c r="B1506" s="37" t="n">
        <f aca="false">SUM(B1507:B1508)</f>
        <v>17</v>
      </c>
      <c r="C1506" s="31" t="n">
        <f aca="false">SUM(C1507:C1509)</f>
        <v>531</v>
      </c>
      <c r="D1506" s="31" t="n">
        <f aca="false">SUM(D1507:D1508)</f>
        <v>418</v>
      </c>
    </row>
    <row r="1507" customFormat="false" ht="12.75" hidden="false" customHeight="false" outlineLevel="0" collapsed="false">
      <c r="A1507" s="16" t="s">
        <v>758</v>
      </c>
      <c r="B1507" s="81" t="n">
        <v>0</v>
      </c>
      <c r="C1507" s="17" t="n">
        <v>360</v>
      </c>
      <c r="D1507" s="17" t="n">
        <v>361</v>
      </c>
    </row>
    <row r="1508" customFormat="false" ht="12.75" hidden="false" customHeight="false" outlineLevel="0" collapsed="false">
      <c r="A1508" s="16" t="s">
        <v>759</v>
      </c>
      <c r="B1508" s="13" t="n">
        <v>17</v>
      </c>
      <c r="C1508" s="17" t="n">
        <v>83</v>
      </c>
      <c r="D1508" s="17" t="n">
        <v>57</v>
      </c>
    </row>
    <row r="1509" customFormat="false" ht="12.75" hidden="false" customHeight="false" outlineLevel="0" collapsed="false">
      <c r="A1509" s="16" t="s">
        <v>204</v>
      </c>
      <c r="B1509" s="81" t="n">
        <v>0</v>
      </c>
      <c r="C1509" s="17" t="n">
        <v>88</v>
      </c>
      <c r="D1509" s="80" t="n">
        <v>0</v>
      </c>
    </row>
    <row r="1510" s="7" customFormat="true" ht="12.75" hidden="false" customHeight="false" outlineLevel="0" collapsed="false">
      <c r="A1510" s="29" t="s">
        <v>187</v>
      </c>
      <c r="B1510" s="73" t="n">
        <f aca="false">SUM(B1511:B1513)</f>
        <v>-247</v>
      </c>
      <c r="C1510" s="70" t="n">
        <f aca="false">SUM(C1511:C1513)</f>
        <v>-711</v>
      </c>
      <c r="D1510" s="70" t="n">
        <f aca="false">SUM(D1511:D1513)</f>
        <v>-643</v>
      </c>
    </row>
    <row r="1511" customFormat="false" ht="12.75" hidden="false" customHeight="false" outlineLevel="0" collapsed="false">
      <c r="A1511" s="16" t="s">
        <v>612</v>
      </c>
      <c r="B1511" s="15" t="n">
        <v>-247</v>
      </c>
      <c r="C1511" s="67" t="n">
        <v>-575</v>
      </c>
      <c r="D1511" s="67" t="n">
        <v>-556</v>
      </c>
    </row>
    <row r="1512" customFormat="false" ht="12.75" hidden="false" customHeight="false" outlineLevel="0" collapsed="false">
      <c r="A1512" s="16" t="s">
        <v>760</v>
      </c>
      <c r="B1512" s="81" t="n">
        <v>0</v>
      </c>
      <c r="C1512" s="67" t="n">
        <v>-83</v>
      </c>
      <c r="D1512" s="67" t="n">
        <v>-46</v>
      </c>
    </row>
    <row r="1513" customFormat="false" ht="12.75" hidden="false" customHeight="false" outlineLevel="0" collapsed="false">
      <c r="A1513" s="16" t="s">
        <v>204</v>
      </c>
      <c r="B1513" s="81" t="n">
        <v>0</v>
      </c>
      <c r="C1513" s="67" t="n">
        <v>-53</v>
      </c>
      <c r="D1513" s="67" t="n">
        <v>-41</v>
      </c>
    </row>
    <row r="1514" s="7" customFormat="true" ht="12.75" hidden="false" customHeight="false" outlineLevel="0" collapsed="false">
      <c r="A1514" s="29" t="s">
        <v>761</v>
      </c>
      <c r="B1514" s="37" t="n">
        <f aca="false">B1502+B1506+B1510</f>
        <v>489</v>
      </c>
      <c r="C1514" s="31" t="n">
        <f aca="false">C1502+C1506+C1510</f>
        <v>719</v>
      </c>
      <c r="D1514" s="31" t="n">
        <f aca="false">D1502+D1506+D1510</f>
        <v>674</v>
      </c>
    </row>
    <row r="1515" customFormat="false" ht="12.75" hidden="false" customHeight="false" outlineLevel="0" collapsed="false">
      <c r="A1515" s="16" t="s">
        <v>756</v>
      </c>
      <c r="B1515" s="13" t="n">
        <v>86</v>
      </c>
      <c r="C1515" s="17" t="n">
        <v>85</v>
      </c>
      <c r="D1515" s="17" t="n">
        <v>86</v>
      </c>
    </row>
    <row r="1516" customFormat="false" ht="12.75" hidden="false" customHeight="false" outlineLevel="0" collapsed="false">
      <c r="A1516" s="16" t="s">
        <v>757</v>
      </c>
      <c r="B1516" s="81" t="n">
        <v>0</v>
      </c>
      <c r="C1516" s="17" t="n">
        <v>27</v>
      </c>
      <c r="D1516" s="17" t="n">
        <v>19</v>
      </c>
    </row>
    <row r="1517" customFormat="false" ht="12.75" hidden="false" customHeight="false" outlineLevel="0" collapsed="false">
      <c r="A1517" s="16" t="s">
        <v>204</v>
      </c>
      <c r="B1517" s="13" t="n">
        <v>403</v>
      </c>
      <c r="C1517" s="17" t="n">
        <v>607</v>
      </c>
      <c r="D1517" s="17" t="n">
        <v>569</v>
      </c>
    </row>
    <row r="1521" s="7" customFormat="true" ht="12.75" hidden="false" customHeight="false" outlineLevel="0" collapsed="false">
      <c r="A1521" s="66" t="s">
        <v>762</v>
      </c>
      <c r="B1521" s="65"/>
      <c r="C1521" s="65"/>
      <c r="D1521" s="65"/>
    </row>
    <row r="1522" s="7" customFormat="true" ht="25.5" hidden="false" customHeight="false" outlineLevel="0" collapsed="false">
      <c r="A1522" s="29" t="s">
        <v>763</v>
      </c>
      <c r="B1522" s="5" t="s">
        <v>4</v>
      </c>
      <c r="C1522" s="5" t="n">
        <v>2001</v>
      </c>
      <c r="D1522" s="5" t="s">
        <v>5</v>
      </c>
    </row>
    <row r="1523" s="7" customFormat="true" ht="12.75" hidden="false" customHeight="false" outlineLevel="0" collapsed="false">
      <c r="A1523" s="29" t="s">
        <v>764</v>
      </c>
      <c r="B1523" s="72" t="n">
        <f aca="false">SUM(B1524:B1526)</f>
        <v>0</v>
      </c>
      <c r="C1523" s="72" t="n">
        <f aca="false">SUM(C1524:C1526)</f>
        <v>0</v>
      </c>
      <c r="D1523" s="72" t="n">
        <f aca="false">SUM(D1524:D1526)</f>
        <v>0</v>
      </c>
    </row>
    <row r="1524" s="7" customFormat="true" ht="12.75" hidden="false" customHeight="false" outlineLevel="0" collapsed="false">
      <c r="A1524" s="16" t="s">
        <v>756</v>
      </c>
      <c r="B1524" s="68" t="n">
        <v>0</v>
      </c>
      <c r="C1524" s="68" t="n">
        <v>0</v>
      </c>
      <c r="D1524" s="68" t="n">
        <v>0</v>
      </c>
    </row>
    <row r="1525" s="7" customFormat="true" ht="12.75" hidden="false" customHeight="false" outlineLevel="0" collapsed="false">
      <c r="A1525" s="16" t="s">
        <v>757</v>
      </c>
      <c r="B1525" s="68" t="n">
        <v>0</v>
      </c>
      <c r="C1525" s="68" t="n">
        <v>0</v>
      </c>
      <c r="D1525" s="68" t="n">
        <v>0</v>
      </c>
    </row>
    <row r="1526" customFormat="false" ht="12.75" hidden="false" customHeight="false" outlineLevel="0" collapsed="false">
      <c r="A1526" s="16" t="s">
        <v>204</v>
      </c>
      <c r="B1526" s="68" t="n">
        <v>0</v>
      </c>
      <c r="C1526" s="68" t="n">
        <v>0</v>
      </c>
      <c r="D1526" s="68" t="n">
        <v>0</v>
      </c>
    </row>
    <row r="1527" s="7" customFormat="true" ht="12.75" hidden="false" customHeight="false" outlineLevel="0" collapsed="false">
      <c r="A1527" s="29" t="s">
        <v>185</v>
      </c>
      <c r="B1527" s="72" t="n">
        <f aca="false">SUM(B1528:B1529)</f>
        <v>0</v>
      </c>
      <c r="C1527" s="72" t="n">
        <f aca="false">SUM(C1528:C1529)</f>
        <v>0</v>
      </c>
      <c r="D1527" s="72" t="n">
        <f aca="false">SUM(D1528:D1529)</f>
        <v>0</v>
      </c>
    </row>
    <row r="1528" s="7" customFormat="true" ht="12.75" hidden="false" customHeight="false" outlineLevel="0" collapsed="false">
      <c r="A1528" s="16" t="s">
        <v>758</v>
      </c>
      <c r="B1528" s="68" t="n">
        <v>0</v>
      </c>
      <c r="C1528" s="68" t="n">
        <v>0</v>
      </c>
      <c r="D1528" s="68" t="n">
        <v>0</v>
      </c>
    </row>
    <row r="1529" customFormat="false" ht="12.75" hidden="false" customHeight="false" outlineLevel="0" collapsed="false">
      <c r="A1529" s="16" t="s">
        <v>759</v>
      </c>
      <c r="B1529" s="68" t="n">
        <v>0</v>
      </c>
      <c r="C1529" s="68" t="n">
        <v>0</v>
      </c>
      <c r="D1529" s="68" t="n">
        <v>0</v>
      </c>
    </row>
    <row r="1530" s="7" customFormat="true" ht="12.75" hidden="false" customHeight="false" outlineLevel="0" collapsed="false">
      <c r="A1530" s="29" t="s">
        <v>187</v>
      </c>
      <c r="B1530" s="72" t="n">
        <f aca="false">SUM(B1531:B1533)</f>
        <v>0</v>
      </c>
      <c r="C1530" s="72" t="n">
        <f aca="false">SUM(C1531:C1533)</f>
        <v>0</v>
      </c>
      <c r="D1530" s="72" t="n">
        <f aca="false">SUM(D1531:D1533)</f>
        <v>0</v>
      </c>
    </row>
    <row r="1531" s="7" customFormat="true" ht="12.75" hidden="false" customHeight="false" outlineLevel="0" collapsed="false">
      <c r="A1531" s="16" t="s">
        <v>612</v>
      </c>
      <c r="B1531" s="68" t="n">
        <v>0</v>
      </c>
      <c r="C1531" s="68" t="n">
        <v>0</v>
      </c>
      <c r="D1531" s="68" t="n">
        <v>0</v>
      </c>
    </row>
    <row r="1532" s="7" customFormat="true" ht="12.75" hidden="false" customHeight="false" outlineLevel="0" collapsed="false">
      <c r="A1532" s="16" t="s">
        <v>760</v>
      </c>
      <c r="B1532" s="68" t="n">
        <v>0</v>
      </c>
      <c r="C1532" s="68" t="n">
        <v>0</v>
      </c>
      <c r="D1532" s="68" t="n">
        <v>0</v>
      </c>
    </row>
    <row r="1533" customFormat="false" ht="12.75" hidden="false" customHeight="false" outlineLevel="0" collapsed="false">
      <c r="A1533" s="16" t="s">
        <v>204</v>
      </c>
      <c r="B1533" s="68" t="n">
        <v>0</v>
      </c>
      <c r="C1533" s="68" t="n">
        <v>0</v>
      </c>
      <c r="D1533" s="68" t="n">
        <v>0</v>
      </c>
    </row>
    <row r="1534" s="7" customFormat="true" ht="25.5" hidden="false" customHeight="false" outlineLevel="0" collapsed="false">
      <c r="A1534" s="29" t="s">
        <v>765</v>
      </c>
      <c r="B1534" s="72" t="n">
        <f aca="false">B1523+B1527+B1530</f>
        <v>0</v>
      </c>
      <c r="C1534" s="72" t="n">
        <f aca="false">C1523+C1527+C1530</f>
        <v>0</v>
      </c>
      <c r="D1534" s="72" t="n">
        <f aca="false">D1523+D1527+D1530</f>
        <v>0</v>
      </c>
    </row>
    <row r="1535" s="7" customFormat="true" ht="12.75" hidden="false" customHeight="false" outlineLevel="0" collapsed="false">
      <c r="A1535" s="16" t="s">
        <v>756</v>
      </c>
      <c r="B1535" s="68" t="n">
        <v>0</v>
      </c>
      <c r="C1535" s="68" t="n">
        <v>0</v>
      </c>
      <c r="D1535" s="68" t="n">
        <v>0</v>
      </c>
    </row>
    <row r="1536" s="7" customFormat="true" ht="12.75" hidden="false" customHeight="false" outlineLevel="0" collapsed="false">
      <c r="A1536" s="16" t="s">
        <v>757</v>
      </c>
      <c r="B1536" s="68" t="n">
        <v>0</v>
      </c>
      <c r="C1536" s="68" t="n">
        <v>0</v>
      </c>
      <c r="D1536" s="68" t="n">
        <v>0</v>
      </c>
    </row>
    <row r="1537" customFormat="false" ht="12.75" hidden="false" customHeight="false" outlineLevel="0" collapsed="false">
      <c r="A1537" s="16" t="s">
        <v>204</v>
      </c>
      <c r="B1537" s="68" t="n">
        <v>0</v>
      </c>
      <c r="C1537" s="68" t="n">
        <v>0</v>
      </c>
      <c r="D1537" s="68" t="n">
        <v>0</v>
      </c>
      <c r="E1537" s="85"/>
    </row>
    <row r="1541" s="7" customFormat="true" ht="12.75" hidden="false" customHeight="false" outlineLevel="0" collapsed="false">
      <c r="A1541" s="66" t="s">
        <v>766</v>
      </c>
      <c r="B1541" s="65"/>
      <c r="C1541" s="65"/>
      <c r="D1541" s="65"/>
    </row>
    <row r="1542" s="7" customFormat="true" ht="12.75" hidden="false" customHeight="false" outlineLevel="0" collapsed="false">
      <c r="A1542" s="29" t="s">
        <v>767</v>
      </c>
      <c r="B1542" s="5" t="s">
        <v>4</v>
      </c>
      <c r="C1542" s="5" t="n">
        <v>2001</v>
      </c>
      <c r="D1542" s="5" t="s">
        <v>5</v>
      </c>
    </row>
    <row r="1543" s="7" customFormat="true" ht="12.75" hidden="false" customHeight="false" outlineLevel="0" collapsed="false">
      <c r="A1543" s="29" t="s">
        <v>768</v>
      </c>
      <c r="B1543" s="31" t="n">
        <f aca="false">SUM(B1544:B1545)</f>
        <v>202773</v>
      </c>
      <c r="C1543" s="37" t="n">
        <f aca="false">SUM(C1544:C1545)</f>
        <v>156506</v>
      </c>
      <c r="D1543" s="37" t="n">
        <f aca="false">SUM(D1544:D1545)</f>
        <v>112615</v>
      </c>
    </row>
    <row r="1544" customFormat="false" ht="12.75" hidden="false" customHeight="false" outlineLevel="0" collapsed="false">
      <c r="A1544" s="16" t="s">
        <v>769</v>
      </c>
      <c r="B1544" s="13" t="n">
        <v>202773</v>
      </c>
      <c r="C1544" s="13" t="n">
        <v>156506</v>
      </c>
      <c r="D1544" s="13" t="n">
        <v>112615</v>
      </c>
    </row>
    <row r="1545" customFormat="false" ht="12.75" hidden="false" customHeight="false" outlineLevel="0" collapsed="false">
      <c r="A1545" s="16" t="s">
        <v>770</v>
      </c>
      <c r="B1545" s="68" t="n">
        <v>0</v>
      </c>
      <c r="C1545" s="68" t="n">
        <v>0</v>
      </c>
      <c r="D1545" s="68" t="n">
        <v>0</v>
      </c>
    </row>
    <row r="1546" s="7" customFormat="true" ht="12.75" hidden="false" customHeight="false" outlineLevel="0" collapsed="false">
      <c r="A1546" s="29" t="s">
        <v>771</v>
      </c>
      <c r="B1546" s="37" t="n">
        <f aca="false">SUM(B1547:B1550)</f>
        <v>469656</v>
      </c>
      <c r="C1546" s="37" t="n">
        <f aca="false">SUM(C1547:C1550)</f>
        <v>602034</v>
      </c>
      <c r="D1546" s="37" t="n">
        <f aca="false">SUM(D1547:D1550)</f>
        <v>439911</v>
      </c>
    </row>
    <row r="1547" s="7" customFormat="true" ht="12.75" hidden="false" customHeight="false" outlineLevel="0" collapsed="false">
      <c r="A1547" s="16" t="s">
        <v>769</v>
      </c>
      <c r="B1547" s="13" t="n">
        <v>211940</v>
      </c>
      <c r="C1547" s="13" t="n">
        <v>169629</v>
      </c>
      <c r="D1547" s="13" t="n">
        <v>112094</v>
      </c>
    </row>
    <row r="1548" customFormat="false" ht="12.75" hidden="false" customHeight="false" outlineLevel="0" collapsed="false">
      <c r="A1548" s="16" t="s">
        <v>770</v>
      </c>
      <c r="B1548" s="13" t="n">
        <f aca="false">252721+94</f>
        <v>252815</v>
      </c>
      <c r="C1548" s="13" t="n">
        <v>432269</v>
      </c>
      <c r="D1548" s="13" t="n">
        <v>327434</v>
      </c>
    </row>
    <row r="1549" customFormat="false" ht="12.75" hidden="false" customHeight="false" outlineLevel="0" collapsed="false">
      <c r="A1549" s="16" t="s">
        <v>772</v>
      </c>
      <c r="B1549" s="13" t="n">
        <v>4149</v>
      </c>
      <c r="C1549" s="68" t="n">
        <v>0</v>
      </c>
      <c r="D1549" s="68" t="n">
        <v>0</v>
      </c>
    </row>
    <row r="1550" customFormat="false" ht="12.75" hidden="false" customHeight="false" outlineLevel="0" collapsed="false">
      <c r="A1550" s="16" t="s">
        <v>773</v>
      </c>
      <c r="B1550" s="13" t="n">
        <v>752</v>
      </c>
      <c r="C1550" s="13" t="n">
        <v>136</v>
      </c>
      <c r="D1550" s="13" t="n">
        <v>383</v>
      </c>
    </row>
    <row r="1551" s="7" customFormat="true" ht="12.75" hidden="false" customHeight="false" outlineLevel="0" collapsed="false">
      <c r="A1551" s="29" t="s">
        <v>774</v>
      </c>
      <c r="B1551" s="37" t="n">
        <f aca="false">B1546+B1543</f>
        <v>672429</v>
      </c>
      <c r="C1551" s="37" t="n">
        <f aca="false">C1546+C1543</f>
        <v>758540</v>
      </c>
      <c r="D1551" s="37" t="n">
        <f aca="false">D1546+D1543</f>
        <v>552526</v>
      </c>
    </row>
    <row r="1555" s="7" customFormat="true" ht="12.75" hidden="false" customHeight="false" outlineLevel="0" collapsed="false">
      <c r="A1555" s="66" t="s">
        <v>775</v>
      </c>
      <c r="B1555" s="65"/>
      <c r="C1555" s="65"/>
      <c r="D1555" s="65"/>
    </row>
    <row r="1556" s="7" customFormat="true" ht="25.5" hidden="false" customHeight="false" outlineLevel="0" collapsed="false">
      <c r="A1556" s="29" t="s">
        <v>776</v>
      </c>
      <c r="B1556" s="5" t="s">
        <v>4</v>
      </c>
      <c r="C1556" s="5" t="n">
        <v>2001</v>
      </c>
      <c r="D1556" s="5" t="s">
        <v>5</v>
      </c>
    </row>
    <row r="1557" s="7" customFormat="true" ht="12.75" hidden="false" customHeight="false" outlineLevel="0" collapsed="false">
      <c r="A1557" s="29" t="s">
        <v>777</v>
      </c>
      <c r="B1557" s="73" t="n">
        <f aca="false">B1558+B1564+B1565</f>
        <v>326135</v>
      </c>
      <c r="C1557" s="73" t="n">
        <f aca="false">C1558+C1564+C1565</f>
        <v>178011</v>
      </c>
      <c r="D1557" s="73" t="n">
        <f aca="false">D1558+D1564+D1565</f>
        <v>178011</v>
      </c>
    </row>
    <row r="1558" customFormat="false" ht="12.75" hidden="false" customHeight="false" outlineLevel="0" collapsed="false">
      <c r="A1558" s="16" t="s">
        <v>778</v>
      </c>
      <c r="B1558" s="15" t="n">
        <f aca="false">SUM(B1559:B1563)</f>
        <v>326135</v>
      </c>
      <c r="C1558" s="15" t="n">
        <f aca="false">SUM(C1559:C1563)</f>
        <v>178011</v>
      </c>
      <c r="D1558" s="15" t="n">
        <f aca="false">SUM(D1559:D1563)</f>
        <v>178011</v>
      </c>
    </row>
    <row r="1559" customFormat="false" ht="12.75" hidden="false" customHeight="false" outlineLevel="0" collapsed="false">
      <c r="A1559" s="16" t="s">
        <v>779</v>
      </c>
      <c r="B1559" s="15" t="n">
        <v>39286</v>
      </c>
      <c r="C1559" s="13" t="n">
        <v>46843</v>
      </c>
      <c r="D1559" s="13" t="n">
        <v>46843</v>
      </c>
    </row>
    <row r="1560" customFormat="false" ht="12.75" hidden="false" customHeight="false" outlineLevel="0" collapsed="false">
      <c r="A1560" s="16" t="s">
        <v>780</v>
      </c>
      <c r="B1560" s="15" t="n">
        <v>59527</v>
      </c>
      <c r="C1560" s="13" t="n">
        <v>28937</v>
      </c>
      <c r="D1560" s="13" t="n">
        <v>28937</v>
      </c>
    </row>
    <row r="1561" customFormat="false" ht="12.75" hidden="false" customHeight="false" outlineLevel="0" collapsed="false">
      <c r="A1561" s="16" t="s">
        <v>781</v>
      </c>
      <c r="B1561" s="15" t="n">
        <v>151857</v>
      </c>
      <c r="C1561" s="13" t="n">
        <v>57707</v>
      </c>
      <c r="D1561" s="13" t="n">
        <v>57707</v>
      </c>
    </row>
    <row r="1562" customFormat="false" ht="12.75" hidden="false" customHeight="false" outlineLevel="0" collapsed="false">
      <c r="A1562" s="16" t="s">
        <v>782</v>
      </c>
      <c r="B1562" s="15" t="n">
        <v>62494</v>
      </c>
      <c r="C1562" s="13" t="n">
        <v>33716</v>
      </c>
      <c r="D1562" s="13" t="n">
        <v>33716</v>
      </c>
    </row>
    <row r="1563" customFormat="false" ht="12.75" hidden="false" customHeight="false" outlineLevel="0" collapsed="false">
      <c r="A1563" s="16" t="s">
        <v>421</v>
      </c>
      <c r="B1563" s="15" t="n">
        <v>12971</v>
      </c>
      <c r="C1563" s="13" t="n">
        <v>10808</v>
      </c>
      <c r="D1563" s="13" t="n">
        <v>10808</v>
      </c>
    </row>
    <row r="1564" customFormat="false" ht="12.75" hidden="false" customHeight="false" outlineLevel="0" collapsed="false">
      <c r="A1564" s="16" t="s">
        <v>783</v>
      </c>
      <c r="B1564" s="81" t="n">
        <v>0</v>
      </c>
      <c r="C1564" s="81" t="n">
        <v>0</v>
      </c>
      <c r="D1564" s="81" t="n">
        <v>0</v>
      </c>
    </row>
    <row r="1565" customFormat="false" ht="12.75" hidden="false" customHeight="false" outlineLevel="0" collapsed="false">
      <c r="A1565" s="16" t="s">
        <v>784</v>
      </c>
      <c r="B1565" s="81" t="n">
        <v>0</v>
      </c>
      <c r="C1565" s="81" t="n">
        <v>0</v>
      </c>
      <c r="D1565" s="81" t="n">
        <v>0</v>
      </c>
    </row>
    <row r="1566" s="7" customFormat="true" ht="12.75" hidden="false" customHeight="false" outlineLevel="0" collapsed="false">
      <c r="A1566" s="29" t="s">
        <v>785</v>
      </c>
      <c r="B1566" s="73" t="n">
        <f aca="false">B1567+B1579+B1580+B1581+B1582</f>
        <v>115594</v>
      </c>
      <c r="C1566" s="73" t="n">
        <f aca="false">C1567+C1579+C1580+C1581+C1582</f>
        <v>157621</v>
      </c>
      <c r="D1566" s="73" t="n">
        <f aca="false">D1567+D1579+D1580+D1581+D1582</f>
        <v>73415</v>
      </c>
    </row>
    <row r="1567" customFormat="false" ht="25.5" hidden="false" customHeight="false" outlineLevel="0" collapsed="false">
      <c r="A1567" s="16" t="s">
        <v>786</v>
      </c>
      <c r="B1567" s="15" t="n">
        <f aca="false">SUM(B1568:B1575)</f>
        <v>115594</v>
      </c>
      <c r="C1567" s="15" t="n">
        <f aca="false">SUM(C1568:C1578)</f>
        <v>157621</v>
      </c>
      <c r="D1567" s="15" t="n">
        <f aca="false">SUM(D1568:D1578)</f>
        <v>73415</v>
      </c>
    </row>
    <row r="1568" customFormat="false" ht="25.5" hidden="false" customHeight="false" outlineLevel="0" collapsed="false">
      <c r="A1568" s="16" t="s">
        <v>787</v>
      </c>
      <c r="B1568" s="15" t="n">
        <v>3335</v>
      </c>
      <c r="C1568" s="81" t="n">
        <v>0</v>
      </c>
      <c r="D1568" s="81" t="n">
        <v>0</v>
      </c>
    </row>
    <row r="1569" customFormat="false" ht="12.75" hidden="false" customHeight="false" outlineLevel="0" collapsed="false">
      <c r="A1569" s="16" t="s">
        <v>781</v>
      </c>
      <c r="B1569" s="15" t="n">
        <v>54062</v>
      </c>
      <c r="C1569" s="13" t="n">
        <v>94150</v>
      </c>
      <c r="D1569" s="13" t="n">
        <v>60676</v>
      </c>
    </row>
    <row r="1570" customFormat="false" ht="12.75" hidden="false" customHeight="false" outlineLevel="0" collapsed="false">
      <c r="A1570" s="16" t="s">
        <v>788</v>
      </c>
      <c r="B1570" s="15" t="n">
        <v>33621</v>
      </c>
      <c r="C1570" s="13" t="n">
        <v>30590</v>
      </c>
      <c r="D1570" s="81" t="n">
        <v>0</v>
      </c>
    </row>
    <row r="1571" customFormat="false" ht="12.75" hidden="false" customHeight="false" outlineLevel="0" collapsed="false">
      <c r="A1571" s="16" t="s">
        <v>789</v>
      </c>
      <c r="B1571" s="15" t="n">
        <v>1147</v>
      </c>
      <c r="C1571" s="13" t="n">
        <v>28778</v>
      </c>
      <c r="D1571" s="81" t="n">
        <v>0</v>
      </c>
    </row>
    <row r="1572" customFormat="false" ht="12.75" hidden="false" customHeight="false" outlineLevel="0" collapsed="false">
      <c r="A1572" s="16" t="s">
        <v>790</v>
      </c>
      <c r="B1572" s="15" t="n">
        <v>4501</v>
      </c>
      <c r="C1572" s="81" t="n">
        <v>0</v>
      </c>
      <c r="D1572" s="81" t="n">
        <v>0</v>
      </c>
    </row>
    <row r="1573" customFormat="false" ht="12.75" hidden="false" customHeight="false" outlineLevel="0" collapsed="false">
      <c r="A1573" s="16" t="s">
        <v>791</v>
      </c>
      <c r="B1573" s="15" t="n">
        <v>196</v>
      </c>
      <c r="C1573" s="81" t="n">
        <v>0</v>
      </c>
      <c r="D1573" s="81" t="n">
        <v>0</v>
      </c>
    </row>
    <row r="1574" customFormat="false" ht="12.75" hidden="false" customHeight="false" outlineLevel="0" collapsed="false">
      <c r="A1574" s="16" t="s">
        <v>792</v>
      </c>
      <c r="B1574" s="15" t="n">
        <v>367</v>
      </c>
      <c r="C1574" s="81" t="n">
        <v>0</v>
      </c>
      <c r="D1574" s="13" t="n">
        <v>721</v>
      </c>
    </row>
    <row r="1575" customFormat="false" ht="12.75" hidden="false" customHeight="false" outlineLevel="0" collapsed="false">
      <c r="A1575" s="16" t="s">
        <v>793</v>
      </c>
      <c r="B1575" s="15" t="n">
        <v>18365</v>
      </c>
      <c r="C1575" s="81" t="n">
        <v>0</v>
      </c>
      <c r="D1575" s="81" t="n">
        <v>0</v>
      </c>
    </row>
    <row r="1576" customFormat="false" ht="12.75" hidden="false" customHeight="false" outlineLevel="0" collapsed="false">
      <c r="A1576" s="16" t="s">
        <v>794</v>
      </c>
      <c r="B1576" s="15"/>
      <c r="C1576" s="13" t="n">
        <v>2541</v>
      </c>
      <c r="D1576" s="81" t="n">
        <v>0</v>
      </c>
    </row>
    <row r="1577" customFormat="false" ht="12.75" hidden="false" customHeight="false" outlineLevel="0" collapsed="false">
      <c r="A1577" s="16" t="s">
        <v>779</v>
      </c>
      <c r="B1577" s="15"/>
      <c r="C1577" s="81" t="n">
        <v>0</v>
      </c>
      <c r="D1577" s="13" t="n">
        <v>9771</v>
      </c>
    </row>
    <row r="1578" customFormat="false" ht="12.75" hidden="false" customHeight="false" outlineLevel="0" collapsed="false">
      <c r="A1578" s="16" t="s">
        <v>421</v>
      </c>
      <c r="B1578" s="15"/>
      <c r="C1578" s="13" t="n">
        <v>1562</v>
      </c>
      <c r="D1578" s="13" t="n">
        <v>2247</v>
      </c>
    </row>
    <row r="1579" customFormat="false" ht="12.75" hidden="false" customHeight="false" outlineLevel="0" collapsed="false">
      <c r="A1579" s="16" t="s">
        <v>795</v>
      </c>
      <c r="B1579" s="81" t="n">
        <v>0</v>
      </c>
      <c r="C1579" s="81" t="n">
        <v>0</v>
      </c>
      <c r="D1579" s="81" t="n">
        <v>0</v>
      </c>
    </row>
    <row r="1580" customFormat="false" ht="25.5" hidden="false" customHeight="false" outlineLevel="0" collapsed="false">
      <c r="A1580" s="16" t="s">
        <v>796</v>
      </c>
      <c r="B1580" s="81" t="n">
        <v>0</v>
      </c>
      <c r="C1580" s="81" t="n">
        <v>0</v>
      </c>
      <c r="D1580" s="81" t="n">
        <v>0</v>
      </c>
    </row>
    <row r="1581" customFormat="false" ht="12.75" hidden="false" customHeight="false" outlineLevel="0" collapsed="false">
      <c r="A1581" s="16" t="s">
        <v>797</v>
      </c>
      <c r="B1581" s="81" t="n">
        <v>0</v>
      </c>
      <c r="C1581" s="81" t="n">
        <v>0</v>
      </c>
      <c r="D1581" s="81" t="n">
        <v>0</v>
      </c>
    </row>
    <row r="1582" customFormat="false" ht="25.5" hidden="false" customHeight="false" outlineLevel="0" collapsed="false">
      <c r="A1582" s="16" t="s">
        <v>798</v>
      </c>
      <c r="B1582" s="81" t="n">
        <v>0</v>
      </c>
      <c r="C1582" s="81" t="n">
        <v>0</v>
      </c>
      <c r="D1582" s="81" t="n">
        <v>0</v>
      </c>
    </row>
    <row r="1583" s="7" customFormat="true" ht="12.75" hidden="false" customHeight="false" outlineLevel="0" collapsed="false">
      <c r="A1583" s="29" t="s">
        <v>799</v>
      </c>
      <c r="B1583" s="73" t="n">
        <f aca="false">B1584+B1593+B1594+B1595+B1596</f>
        <v>-27016</v>
      </c>
      <c r="C1583" s="73" t="n">
        <f aca="false">C1584+C1593+C1594+C1595+C1596</f>
        <v>-9497</v>
      </c>
      <c r="D1583" s="73" t="n">
        <f aca="false">D1584+D1593+D1594+D1595+D1596</f>
        <v>-26717</v>
      </c>
    </row>
    <row r="1584" customFormat="false" ht="25.5" hidden="false" customHeight="false" outlineLevel="0" collapsed="false">
      <c r="A1584" s="16" t="s">
        <v>786</v>
      </c>
      <c r="B1584" s="15" t="n">
        <f aca="false">SUM(B1585:B1590)</f>
        <v>-27016</v>
      </c>
      <c r="C1584" s="15" t="n">
        <f aca="false">SUM(C1585:C1591)</f>
        <v>-9497</v>
      </c>
      <c r="D1584" s="15" t="n">
        <f aca="false">SUM(D1585:D1592)</f>
        <v>-26717</v>
      </c>
    </row>
    <row r="1585" customFormat="false" ht="12.75" hidden="false" customHeight="false" outlineLevel="0" collapsed="false">
      <c r="A1585" s="16" t="s">
        <v>779</v>
      </c>
      <c r="B1585" s="15" t="n">
        <v>-66</v>
      </c>
      <c r="C1585" s="15" t="n">
        <v>-7557</v>
      </c>
      <c r="D1585" s="81" t="n">
        <v>0</v>
      </c>
    </row>
    <row r="1586" customFormat="false" ht="12.75" hidden="false" customHeight="false" outlineLevel="0" collapsed="false">
      <c r="A1586" s="16" t="s">
        <v>782</v>
      </c>
      <c r="B1586" s="15" t="n">
        <v>-21036</v>
      </c>
      <c r="C1586" s="81" t="n">
        <v>0</v>
      </c>
      <c r="D1586" s="15" t="n">
        <v>-5043</v>
      </c>
    </row>
    <row r="1587" customFormat="false" ht="12.75" hidden="false" customHeight="false" outlineLevel="0" collapsed="false">
      <c r="A1587" s="16" t="s">
        <v>800</v>
      </c>
      <c r="B1587" s="15" t="n">
        <v>-1295</v>
      </c>
      <c r="C1587" s="81" t="n">
        <v>0</v>
      </c>
      <c r="D1587" s="81" t="n">
        <v>0</v>
      </c>
    </row>
    <row r="1588" customFormat="false" ht="12.75" hidden="false" customHeight="false" outlineLevel="0" collapsed="false">
      <c r="A1588" s="16" t="s">
        <v>801</v>
      </c>
      <c r="B1588" s="15" t="n">
        <v>-1018</v>
      </c>
      <c r="C1588" s="81" t="n">
        <v>0</v>
      </c>
      <c r="D1588" s="15" t="n">
        <v>-517</v>
      </c>
    </row>
    <row r="1589" customFormat="false" ht="12.75" hidden="false" customHeight="false" outlineLevel="0" collapsed="false">
      <c r="A1589" s="16" t="s">
        <v>402</v>
      </c>
      <c r="B1589" s="15" t="n">
        <v>-50</v>
      </c>
      <c r="C1589" s="81" t="n">
        <v>0</v>
      </c>
      <c r="D1589" s="81" t="n">
        <v>0</v>
      </c>
    </row>
    <row r="1590" customFormat="false" ht="12.75" hidden="false" customHeight="false" outlineLevel="0" collapsed="false">
      <c r="A1590" s="16" t="s">
        <v>421</v>
      </c>
      <c r="B1590" s="15" t="n">
        <v>-3551</v>
      </c>
      <c r="C1590" s="81" t="n">
        <v>0</v>
      </c>
      <c r="D1590" s="81" t="n">
        <v>0</v>
      </c>
    </row>
    <row r="1591" customFormat="false" ht="12.75" hidden="false" customHeight="false" outlineLevel="0" collapsed="false">
      <c r="A1591" s="16" t="s">
        <v>794</v>
      </c>
      <c r="B1591" s="15"/>
      <c r="C1591" s="15" t="n">
        <v>-1940</v>
      </c>
      <c r="D1591" s="81" t="n">
        <v>0</v>
      </c>
    </row>
    <row r="1592" customFormat="false" ht="12.75" hidden="false" customHeight="false" outlineLevel="0" collapsed="false">
      <c r="A1592" s="16" t="s">
        <v>802</v>
      </c>
      <c r="B1592" s="15"/>
      <c r="C1592" s="81" t="n">
        <v>0</v>
      </c>
      <c r="D1592" s="15" t="n">
        <v>-21157</v>
      </c>
    </row>
    <row r="1593" customFormat="false" ht="12.75" hidden="false" customHeight="false" outlineLevel="0" collapsed="false">
      <c r="A1593" s="16" t="s">
        <v>795</v>
      </c>
      <c r="B1593" s="81" t="n">
        <v>0</v>
      </c>
      <c r="C1593" s="81" t="n">
        <v>0</v>
      </c>
      <c r="D1593" s="81" t="n">
        <v>0</v>
      </c>
    </row>
    <row r="1594" customFormat="false" ht="25.5" hidden="false" customHeight="false" outlineLevel="0" collapsed="false">
      <c r="A1594" s="16" t="s">
        <v>796</v>
      </c>
      <c r="B1594" s="81" t="n">
        <v>0</v>
      </c>
      <c r="C1594" s="81" t="n">
        <v>0</v>
      </c>
      <c r="D1594" s="81" t="n">
        <v>0</v>
      </c>
    </row>
    <row r="1595" customFormat="false" ht="12.75" hidden="false" customHeight="false" outlineLevel="0" collapsed="false">
      <c r="A1595" s="16" t="s">
        <v>797</v>
      </c>
      <c r="B1595" s="81" t="n">
        <v>0</v>
      </c>
      <c r="C1595" s="81" t="n">
        <v>0</v>
      </c>
      <c r="D1595" s="81" t="n">
        <v>0</v>
      </c>
    </row>
    <row r="1596" customFormat="false" ht="25.5" hidden="false" customHeight="false" outlineLevel="0" collapsed="false">
      <c r="A1596" s="16" t="s">
        <v>798</v>
      </c>
      <c r="B1596" s="81" t="n">
        <v>0</v>
      </c>
      <c r="C1596" s="81" t="n">
        <v>0</v>
      </c>
      <c r="D1596" s="81" t="n">
        <v>0</v>
      </c>
    </row>
    <row r="1597" s="7" customFormat="true" ht="25.5" hidden="false" customHeight="false" outlineLevel="0" collapsed="false">
      <c r="A1597" s="29" t="s">
        <v>803</v>
      </c>
      <c r="B1597" s="73" t="n">
        <f aca="false">B1598+B1607+B1608</f>
        <v>414713</v>
      </c>
      <c r="C1597" s="73" t="n">
        <f aca="false">C1598+C1607+C1608</f>
        <v>326135</v>
      </c>
      <c r="D1597" s="73" t="n">
        <f aca="false">D1598+D1607+D1608</f>
        <v>224709</v>
      </c>
    </row>
    <row r="1598" customFormat="false" ht="12.75" hidden="false" customHeight="false" outlineLevel="0" collapsed="false">
      <c r="A1598" s="16" t="s">
        <v>778</v>
      </c>
      <c r="B1598" s="15" t="n">
        <f aca="false">SUM(B1599:B1606)</f>
        <v>414713</v>
      </c>
      <c r="C1598" s="15" t="n">
        <f aca="false">SUM(C1599:C1606)</f>
        <v>326135</v>
      </c>
      <c r="D1598" s="15" t="n">
        <f aca="false">SUM(D1599:D1606)</f>
        <v>224709</v>
      </c>
    </row>
    <row r="1599" customFormat="false" ht="12.75" hidden="false" customHeight="false" outlineLevel="0" collapsed="false">
      <c r="A1599" s="16" t="s">
        <v>804</v>
      </c>
      <c r="B1599" s="15" t="n">
        <v>56863</v>
      </c>
      <c r="C1599" s="13" t="n">
        <v>39286</v>
      </c>
      <c r="D1599" s="13" t="n">
        <v>56614</v>
      </c>
    </row>
    <row r="1600" customFormat="false" ht="12.75" hidden="false" customHeight="false" outlineLevel="0" collapsed="false">
      <c r="A1600" s="16" t="s">
        <v>780</v>
      </c>
      <c r="B1600" s="15" t="n">
        <v>93148</v>
      </c>
      <c r="C1600" s="13" t="n">
        <v>59527</v>
      </c>
      <c r="D1600" s="13" t="n">
        <v>7780</v>
      </c>
    </row>
    <row r="1601" customFormat="false" ht="12.75" hidden="false" customHeight="false" outlineLevel="0" collapsed="false">
      <c r="A1601" s="16" t="s">
        <v>781</v>
      </c>
      <c r="B1601" s="15" t="n">
        <v>205919</v>
      </c>
      <c r="C1601" s="13" t="n">
        <v>151857</v>
      </c>
      <c r="D1601" s="13" t="n">
        <v>118383</v>
      </c>
    </row>
    <row r="1602" customFormat="false" ht="12.75" hidden="false" customHeight="false" outlineLevel="0" collapsed="false">
      <c r="A1602" s="16" t="s">
        <v>782</v>
      </c>
      <c r="B1602" s="15" t="n">
        <v>43313</v>
      </c>
      <c r="C1602" s="13" t="n">
        <v>62494</v>
      </c>
      <c r="D1602" s="13" t="n">
        <v>28673</v>
      </c>
    </row>
    <row r="1603" customFormat="false" ht="12.75" hidden="false" customHeight="false" outlineLevel="0" collapsed="false">
      <c r="A1603" s="16" t="s">
        <v>800</v>
      </c>
      <c r="B1603" s="15" t="n">
        <v>5519</v>
      </c>
      <c r="C1603" s="81" t="n">
        <v>0</v>
      </c>
      <c r="D1603" s="81" t="n">
        <v>0</v>
      </c>
    </row>
    <row r="1604" customFormat="false" ht="12.75" hidden="false" customHeight="false" outlineLevel="0" collapsed="false">
      <c r="A1604" s="16" t="s">
        <v>791</v>
      </c>
      <c r="B1604" s="15" t="n">
        <v>394</v>
      </c>
      <c r="C1604" s="81" t="n">
        <v>0</v>
      </c>
      <c r="D1604" s="81" t="n">
        <v>0</v>
      </c>
    </row>
    <row r="1605" customFormat="false" ht="12.75" hidden="false" customHeight="false" outlineLevel="0" collapsed="false">
      <c r="A1605" s="16" t="s">
        <v>793</v>
      </c>
      <c r="B1605" s="15" t="n">
        <v>63</v>
      </c>
      <c r="C1605" s="81" t="n">
        <v>0</v>
      </c>
      <c r="D1605" s="81" t="n">
        <v>0</v>
      </c>
    </row>
    <row r="1606" customFormat="false" ht="12.75" hidden="false" customHeight="false" outlineLevel="0" collapsed="false">
      <c r="A1606" s="16" t="s">
        <v>421</v>
      </c>
      <c r="B1606" s="15" t="n">
        <v>9494</v>
      </c>
      <c r="C1606" s="13" t="n">
        <v>12971</v>
      </c>
      <c r="D1606" s="13" t="n">
        <v>13259</v>
      </c>
    </row>
    <row r="1607" customFormat="false" ht="12.75" hidden="false" customHeight="false" outlineLevel="0" collapsed="false">
      <c r="A1607" s="16" t="s">
        <v>783</v>
      </c>
      <c r="B1607" s="81" t="n">
        <v>0</v>
      </c>
      <c r="C1607" s="81" t="n">
        <v>0</v>
      </c>
      <c r="D1607" s="81" t="n">
        <v>0</v>
      </c>
    </row>
    <row r="1608" customFormat="false" ht="12.75" hidden="false" customHeight="false" outlineLevel="0" collapsed="false">
      <c r="A1608" s="16" t="s">
        <v>784</v>
      </c>
      <c r="B1608" s="81" t="n">
        <v>0</v>
      </c>
      <c r="C1608" s="81" t="n">
        <v>0</v>
      </c>
      <c r="D1608" s="81" t="n">
        <v>0</v>
      </c>
    </row>
    <row r="1610" s="14" customFormat="true" ht="12.75" hidden="false" customHeight="false" outlineLevel="0" collapsed="false">
      <c r="A1610" s="86"/>
      <c r="B1610" s="87"/>
      <c r="C1610" s="87"/>
      <c r="D1610" s="87"/>
    </row>
    <row r="1611" s="14" customFormat="true" ht="12.75" hidden="false" customHeight="false" outlineLevel="0" collapsed="false">
      <c r="A1611" s="86"/>
      <c r="B1611" s="87"/>
      <c r="C1611" s="87"/>
      <c r="D1611" s="87"/>
    </row>
    <row r="1612" s="14" customFormat="true" ht="12.75" hidden="false" customHeight="false" outlineLevel="0" collapsed="false">
      <c r="A1612" s="86"/>
      <c r="B1612" s="87"/>
      <c r="C1612" s="87"/>
      <c r="D1612" s="87"/>
    </row>
    <row r="1613" s="14" customFormat="true" ht="12.75" hidden="false" customHeight="false" outlineLevel="0" collapsed="false">
      <c r="A1613" s="86"/>
      <c r="B1613" s="87"/>
      <c r="C1613" s="87"/>
      <c r="D1613" s="87"/>
    </row>
    <row r="1614" s="14" customFormat="true" ht="12.75" hidden="false" customHeight="false" outlineLevel="0" collapsed="false">
      <c r="A1614" s="86"/>
      <c r="B1614" s="87"/>
      <c r="C1614" s="87"/>
      <c r="D1614" s="87"/>
    </row>
    <row r="1615" s="14" customFormat="true" ht="12.75" hidden="false" customHeight="false" outlineLevel="0" collapsed="false">
      <c r="A1615" s="86"/>
      <c r="B1615" s="87"/>
      <c r="C1615" s="87"/>
      <c r="D1615" s="87"/>
    </row>
    <row r="1616" s="14" customFormat="true" ht="12.75" hidden="false" customHeight="false" outlineLevel="0" collapsed="false">
      <c r="A1616" s="86"/>
      <c r="B1616" s="87"/>
      <c r="C1616" s="87"/>
      <c r="D1616" s="87"/>
    </row>
    <row r="1617" s="14" customFormat="true" ht="12.75" hidden="false" customHeight="false" outlineLevel="0" collapsed="false">
      <c r="A1617" s="86"/>
      <c r="B1617" s="87"/>
      <c r="C1617" s="87"/>
      <c r="D1617" s="87"/>
    </row>
    <row r="1618" s="14" customFormat="true" ht="12.75" hidden="false" customHeight="false" outlineLevel="0" collapsed="false">
      <c r="A1618" s="86"/>
      <c r="B1618" s="87"/>
      <c r="C1618" s="87"/>
      <c r="D1618" s="87"/>
    </row>
    <row r="1619" s="14" customFormat="true" ht="12.75" hidden="false" customHeight="false" outlineLevel="0" collapsed="false">
      <c r="A1619" s="86"/>
      <c r="B1619" s="87"/>
      <c r="C1619" s="87"/>
      <c r="D1619" s="87"/>
    </row>
    <row r="1620" s="14" customFormat="true" ht="12.75" hidden="false" customHeight="false" outlineLevel="0" collapsed="false">
      <c r="A1620" s="86"/>
      <c r="B1620" s="87"/>
      <c r="C1620" s="87"/>
      <c r="D1620" s="87"/>
    </row>
    <row r="1621" s="14" customFormat="true" ht="12.75" hidden="false" customHeight="false" outlineLevel="0" collapsed="false">
      <c r="A1621" s="86"/>
      <c r="B1621" s="87"/>
      <c r="C1621" s="87"/>
      <c r="D1621" s="87"/>
    </row>
    <row r="1622" s="14" customFormat="true" ht="12.75" hidden="false" customHeight="false" outlineLevel="0" collapsed="false">
      <c r="A1622" s="86"/>
      <c r="B1622" s="87"/>
      <c r="C1622" s="87"/>
      <c r="D1622" s="87"/>
    </row>
    <row r="1623" s="14" customFormat="true" ht="12.75" hidden="false" customHeight="false" outlineLevel="0" collapsed="false">
      <c r="A1623" s="86"/>
      <c r="B1623" s="87"/>
      <c r="C1623" s="87"/>
      <c r="D1623" s="87"/>
    </row>
    <row r="1627" s="7" customFormat="true" ht="12.75" hidden="false" customHeight="false" outlineLevel="0" collapsed="false">
      <c r="A1627" s="88" t="s">
        <v>805</v>
      </c>
      <c r="B1627" s="31"/>
      <c r="C1627" s="31"/>
      <c r="D1627" s="31"/>
    </row>
    <row r="1628" s="7" customFormat="true" ht="12.75" hidden="false" customHeight="false" outlineLevel="0" collapsed="false">
      <c r="A1628" s="29" t="s">
        <v>806</v>
      </c>
      <c r="B1628" s="5" t="s">
        <v>4</v>
      </c>
      <c r="C1628" s="5" t="n">
        <v>2001</v>
      </c>
      <c r="D1628" s="5" t="s">
        <v>5</v>
      </c>
    </row>
    <row r="1629" s="7" customFormat="true" ht="12.75" hidden="false" customHeight="false" outlineLevel="0" collapsed="false">
      <c r="A1629" s="29" t="s">
        <v>807</v>
      </c>
      <c r="B1629" s="37" t="n">
        <f aca="false">SUM(B1630:B1634)</f>
        <v>257559</v>
      </c>
      <c r="C1629" s="31" t="n">
        <f aca="false">SUM(C1630:C1634)</f>
        <v>432405</v>
      </c>
      <c r="D1629" s="31" t="n">
        <f aca="false">SUM(D1630:D1634)</f>
        <v>325520</v>
      </c>
    </row>
    <row r="1630" s="7" customFormat="true" ht="12.75" hidden="false" customHeight="false" outlineLevel="0" collapsed="false">
      <c r="A1630" s="16" t="s">
        <v>808</v>
      </c>
      <c r="B1630" s="13" t="n">
        <v>21826</v>
      </c>
      <c r="C1630" s="17" t="n">
        <v>19870</v>
      </c>
      <c r="D1630" s="17" t="n">
        <v>325047</v>
      </c>
    </row>
    <row r="1631" s="7" customFormat="true" ht="12.75" hidden="false" customHeight="false" outlineLevel="0" collapsed="false">
      <c r="A1631" s="16" t="s">
        <v>809</v>
      </c>
      <c r="B1631" s="13" t="n">
        <v>228345</v>
      </c>
      <c r="C1631" s="17" t="n">
        <v>411674</v>
      </c>
      <c r="D1631" s="69" t="n">
        <v>0</v>
      </c>
    </row>
    <row r="1632" s="7" customFormat="true" ht="12.75" hidden="false" customHeight="false" outlineLevel="0" collapsed="false">
      <c r="A1632" s="16" t="s">
        <v>810</v>
      </c>
      <c r="B1632" s="13" t="n">
        <v>3239</v>
      </c>
      <c r="C1632" s="17" t="n">
        <v>550</v>
      </c>
      <c r="D1632" s="69" t="n">
        <v>0</v>
      </c>
    </row>
    <row r="1633" s="7" customFormat="true" ht="12.75" hidden="false" customHeight="false" outlineLevel="0" collapsed="false">
      <c r="A1633" s="16" t="s">
        <v>811</v>
      </c>
      <c r="B1633" s="68" t="n">
        <v>0</v>
      </c>
      <c r="C1633" s="69" t="n">
        <v>0</v>
      </c>
      <c r="D1633" s="69" t="n">
        <v>0</v>
      </c>
    </row>
    <row r="1634" customFormat="false" ht="12.75" hidden="false" customHeight="false" outlineLevel="0" collapsed="false">
      <c r="A1634" s="16" t="s">
        <v>204</v>
      </c>
      <c r="B1634" s="13" t="n">
        <v>4149</v>
      </c>
      <c r="C1634" s="69" t="n">
        <v>311</v>
      </c>
      <c r="D1634" s="17" t="n">
        <f aca="false">120+353</f>
        <v>473</v>
      </c>
    </row>
    <row r="1635" s="7" customFormat="true" ht="12.75" hidden="false" customHeight="false" outlineLevel="0" collapsed="false">
      <c r="A1635" s="29" t="s">
        <v>812</v>
      </c>
      <c r="B1635" s="37" t="n">
        <f aca="false">SUM(B1636:B1638)</f>
        <v>157</v>
      </c>
      <c r="C1635" s="71" t="n">
        <f aca="false">SUM(C1636:C1638)</f>
        <v>0</v>
      </c>
      <c r="D1635" s="31" t="n">
        <f aca="false">SUM(D1636:D1638)</f>
        <v>2297</v>
      </c>
    </row>
    <row r="1636" s="7" customFormat="true" ht="12.75" hidden="false" customHeight="false" outlineLevel="0" collapsed="false">
      <c r="A1636" s="16" t="s">
        <v>813</v>
      </c>
      <c r="B1636" s="68" t="n">
        <v>0</v>
      </c>
      <c r="C1636" s="69" t="n">
        <v>0</v>
      </c>
      <c r="D1636" s="17" t="n">
        <v>2284</v>
      </c>
    </row>
    <row r="1637" s="7" customFormat="true" ht="12.75" hidden="false" customHeight="false" outlineLevel="0" collapsed="false">
      <c r="A1637" s="16" t="s">
        <v>814</v>
      </c>
      <c r="B1637" s="13" t="n">
        <v>157</v>
      </c>
      <c r="C1637" s="69" t="n">
        <v>0</v>
      </c>
      <c r="D1637" s="69" t="n">
        <v>0</v>
      </c>
    </row>
    <row r="1638" customFormat="false" ht="12.75" hidden="false" customHeight="false" outlineLevel="0" collapsed="false">
      <c r="A1638" s="16" t="s">
        <v>204</v>
      </c>
      <c r="B1638" s="68" t="n">
        <v>0</v>
      </c>
      <c r="C1638" s="69" t="n">
        <v>0</v>
      </c>
      <c r="D1638" s="17" t="n">
        <v>13</v>
      </c>
    </row>
    <row r="1639" s="7" customFormat="true" ht="12.75" hidden="false" customHeight="false" outlineLevel="0" collapsed="false">
      <c r="A1639" s="29" t="s">
        <v>815</v>
      </c>
      <c r="B1639" s="37" t="n">
        <f aca="false">B1635+B1629</f>
        <v>257716</v>
      </c>
      <c r="C1639" s="31" t="n">
        <f aca="false">C1635+C1629</f>
        <v>432405</v>
      </c>
      <c r="D1639" s="31" t="n">
        <f aca="false">D1635+D1629</f>
        <v>327817</v>
      </c>
    </row>
    <row r="1643" s="7" customFormat="true" ht="12.75" hidden="false" customHeight="false" outlineLevel="0" collapsed="false">
      <c r="A1643" s="66" t="s">
        <v>816</v>
      </c>
      <c r="B1643" s="65"/>
      <c r="C1643" s="65"/>
      <c r="D1643" s="65"/>
    </row>
    <row r="1644" s="7" customFormat="true" ht="12.75" hidden="false" customHeight="false" outlineLevel="0" collapsed="false">
      <c r="A1644" s="83" t="s">
        <v>817</v>
      </c>
      <c r="B1644" s="65"/>
      <c r="C1644" s="65"/>
      <c r="D1644" s="65"/>
    </row>
    <row r="1645" customFormat="false" ht="12.75" hidden="false" customHeight="false" outlineLevel="0" collapsed="false">
      <c r="A1645" s="84" t="s">
        <v>818</v>
      </c>
    </row>
    <row r="1649" s="7" customFormat="true" ht="12.75" hidden="false" customHeight="false" outlineLevel="0" collapsed="false">
      <c r="A1649" s="66" t="s">
        <v>819</v>
      </c>
      <c r="B1649" s="65"/>
      <c r="C1649" s="65"/>
      <c r="D1649" s="65"/>
    </row>
    <row r="1650" s="7" customFormat="true" ht="25.5" hidden="false" customHeight="false" outlineLevel="0" collapsed="false">
      <c r="A1650" s="29" t="s">
        <v>820</v>
      </c>
      <c r="B1650" s="5" t="s">
        <v>4</v>
      </c>
      <c r="C1650" s="5" t="n">
        <v>2001</v>
      </c>
      <c r="D1650" s="5" t="s">
        <v>5</v>
      </c>
    </row>
    <row r="1651" s="7" customFormat="true" ht="12.75" hidden="false" customHeight="false" outlineLevel="0" collapsed="false">
      <c r="A1651" s="29" t="s">
        <v>821</v>
      </c>
      <c r="B1651" s="31" t="n">
        <v>2952956</v>
      </c>
      <c r="C1651" s="31" t="n">
        <v>1855169</v>
      </c>
      <c r="D1651" s="31" t="n">
        <v>1756314</v>
      </c>
    </row>
    <row r="1652" customFormat="false" ht="12.75" hidden="false" customHeight="false" outlineLevel="0" collapsed="false">
      <c r="A1652" s="16" t="s">
        <v>822</v>
      </c>
      <c r="B1652" s="13" t="n">
        <f aca="false">2952956-257841</f>
        <v>2695115</v>
      </c>
      <c r="C1652" s="13" t="n">
        <v>1683621</v>
      </c>
      <c r="D1652" s="13" t="n">
        <v>1502072</v>
      </c>
    </row>
    <row r="1653" s="7" customFormat="true" ht="12.75" hidden="false" customHeight="false" outlineLevel="0" collapsed="false">
      <c r="A1653" s="29" t="s">
        <v>823</v>
      </c>
      <c r="B1653" s="31" t="n">
        <v>379380</v>
      </c>
      <c r="C1653" s="31" t="n">
        <v>156716</v>
      </c>
      <c r="D1653" s="71" t="n">
        <v>0</v>
      </c>
    </row>
    <row r="1654" s="7" customFormat="true" ht="12.75" hidden="false" customHeight="false" outlineLevel="0" collapsed="false">
      <c r="A1654" s="29" t="s">
        <v>824</v>
      </c>
      <c r="B1654" s="71" t="n">
        <v>0</v>
      </c>
      <c r="C1654" s="71" t="n">
        <v>0</v>
      </c>
      <c r="D1654" s="71" t="n">
        <v>0</v>
      </c>
    </row>
    <row r="1655" s="7" customFormat="true" ht="12.75" hidden="false" customHeight="false" outlineLevel="0" collapsed="false">
      <c r="A1655" s="29" t="s">
        <v>825</v>
      </c>
      <c r="B1655" s="71" t="n">
        <v>0</v>
      </c>
      <c r="C1655" s="71" t="n">
        <v>0</v>
      </c>
      <c r="D1655" s="71" t="n">
        <v>0</v>
      </c>
    </row>
    <row r="1656" s="7" customFormat="true" ht="12.75" hidden="false" customHeight="false" outlineLevel="0" collapsed="false">
      <c r="A1656" s="29" t="s">
        <v>826</v>
      </c>
      <c r="B1656" s="31" t="n">
        <f aca="false">SUM(B1657:B1660)</f>
        <v>13782</v>
      </c>
      <c r="C1656" s="31" t="n">
        <f aca="false">SUM(C1657:C1660)</f>
        <v>13058</v>
      </c>
      <c r="D1656" s="31" t="n">
        <f aca="false">SUM(D1657:D1660)</f>
        <v>15972</v>
      </c>
    </row>
    <row r="1657" customFormat="false" ht="12.75" hidden="false" customHeight="false" outlineLevel="0" collapsed="false">
      <c r="A1657" s="16" t="s">
        <v>827</v>
      </c>
      <c r="B1657" s="17" t="n">
        <v>43</v>
      </c>
      <c r="C1657" s="17" t="n">
        <v>7</v>
      </c>
      <c r="D1657" s="17" t="n">
        <v>1039</v>
      </c>
    </row>
    <row r="1658" customFormat="false" ht="12.75" hidden="false" customHeight="false" outlineLevel="0" collapsed="false">
      <c r="A1658" s="16" t="s">
        <v>828</v>
      </c>
      <c r="B1658" s="17" t="n">
        <v>4357</v>
      </c>
      <c r="C1658" s="17" t="n">
        <v>7118</v>
      </c>
      <c r="D1658" s="17" t="n">
        <v>11771</v>
      </c>
    </row>
    <row r="1659" customFormat="false" ht="12.75" hidden="false" customHeight="false" outlineLevel="0" collapsed="false">
      <c r="A1659" s="16" t="s">
        <v>829</v>
      </c>
      <c r="B1659" s="17" t="n">
        <v>2242</v>
      </c>
      <c r="C1659" s="69" t="n">
        <v>0</v>
      </c>
      <c r="D1659" s="69" t="n">
        <v>0</v>
      </c>
    </row>
    <row r="1660" customFormat="false" ht="12.75" hidden="false" customHeight="false" outlineLevel="0" collapsed="false">
      <c r="A1660" s="16" t="s">
        <v>204</v>
      </c>
      <c r="B1660" s="17" t="n">
        <v>7140</v>
      </c>
      <c r="C1660" s="17" t="n">
        <v>5933</v>
      </c>
      <c r="D1660" s="17" t="n">
        <v>3162</v>
      </c>
    </row>
    <row r="1661" s="7" customFormat="true" ht="12.75" hidden="false" customHeight="false" outlineLevel="0" collapsed="false">
      <c r="A1661" s="29" t="s">
        <v>830</v>
      </c>
      <c r="B1661" s="31" t="n">
        <v>15096</v>
      </c>
      <c r="C1661" s="31" t="n">
        <v>6465</v>
      </c>
      <c r="D1661" s="31" t="n">
        <v>14787</v>
      </c>
    </row>
    <row r="1662" s="7" customFormat="true" ht="12.75" hidden="false" customHeight="false" outlineLevel="0" collapsed="false">
      <c r="A1662" s="29" t="s">
        <v>831</v>
      </c>
      <c r="B1662" s="31" t="n">
        <f aca="false">B1651+B1653+B1654+B1655+B1656+B1661</f>
        <v>3361214</v>
      </c>
      <c r="C1662" s="31" t="n">
        <f aca="false">C1651+C1653+C1654+C1655+C1656+C1661</f>
        <v>2031408</v>
      </c>
      <c r="D1662" s="31" t="n">
        <f aca="false">D1651+D1653+D1654+D1655+D1656+D1661</f>
        <v>1787073</v>
      </c>
    </row>
    <row r="1666" s="7" customFormat="true" ht="12.75" hidden="false" customHeight="false" outlineLevel="0" collapsed="false">
      <c r="A1666" s="66" t="s">
        <v>832</v>
      </c>
      <c r="B1666" s="65"/>
      <c r="C1666" s="65"/>
      <c r="D1666" s="65"/>
    </row>
    <row r="1667" s="7" customFormat="true" ht="25.5" hidden="false" customHeight="false" outlineLevel="0" collapsed="false">
      <c r="A1667" s="29" t="s">
        <v>833</v>
      </c>
      <c r="B1667" s="5" t="s">
        <v>4</v>
      </c>
      <c r="C1667" s="5" t="n">
        <v>2001</v>
      </c>
      <c r="D1667" s="5" t="s">
        <v>5</v>
      </c>
    </row>
    <row r="1668" s="7" customFormat="true" ht="12.75" hidden="false" customHeight="false" outlineLevel="0" collapsed="false">
      <c r="A1668" s="29" t="s">
        <v>834</v>
      </c>
      <c r="B1668" s="31" t="n">
        <v>347827</v>
      </c>
      <c r="C1668" s="31" t="n">
        <v>131697</v>
      </c>
      <c r="D1668" s="31" t="n">
        <v>67900</v>
      </c>
    </row>
    <row r="1669" s="7" customFormat="true" ht="12.75" hidden="false" customHeight="false" outlineLevel="0" collapsed="false">
      <c r="A1669" s="29" t="s">
        <v>835</v>
      </c>
      <c r="B1669" s="31" t="n">
        <f aca="false">SUM(B1670:B1677)</f>
        <v>2998291</v>
      </c>
      <c r="C1669" s="31" t="n">
        <f aca="false">SUM(C1670:C1677)</f>
        <v>1893246</v>
      </c>
      <c r="D1669" s="31" t="n">
        <f aca="false">SUM(D1670:D1677)</f>
        <v>1704386</v>
      </c>
    </row>
    <row r="1670" customFormat="false" ht="12.75" hidden="false" customHeight="false" outlineLevel="0" collapsed="false">
      <c r="A1670" s="16" t="s">
        <v>357</v>
      </c>
      <c r="B1670" s="17" t="n">
        <v>2212677</v>
      </c>
      <c r="C1670" s="17" t="n">
        <v>1538440</v>
      </c>
      <c r="D1670" s="17" t="n">
        <v>1205476</v>
      </c>
    </row>
    <row r="1671" customFormat="false" ht="12.75" hidden="false" customHeight="false" outlineLevel="0" collapsed="false">
      <c r="A1671" s="16" t="s">
        <v>358</v>
      </c>
      <c r="B1671" s="17" t="n">
        <v>461718</v>
      </c>
      <c r="C1671" s="17" t="n">
        <v>52466</v>
      </c>
      <c r="D1671" s="17" t="n">
        <v>267388</v>
      </c>
    </row>
    <row r="1672" customFormat="false" ht="12.75" hidden="false" customHeight="false" outlineLevel="0" collapsed="false">
      <c r="A1672" s="16" t="s">
        <v>359</v>
      </c>
      <c r="B1672" s="17" t="n">
        <v>75050</v>
      </c>
      <c r="C1672" s="17" t="n">
        <v>192526</v>
      </c>
      <c r="D1672" s="17" t="n">
        <v>81275</v>
      </c>
    </row>
    <row r="1673" customFormat="false" ht="12.75" hidden="false" customHeight="false" outlineLevel="0" collapsed="false">
      <c r="A1673" s="16" t="s">
        <v>360</v>
      </c>
      <c r="B1673" s="17" t="n">
        <v>105226</v>
      </c>
      <c r="C1673" s="17" t="n">
        <v>67732</v>
      </c>
      <c r="D1673" s="17" t="n">
        <v>103923</v>
      </c>
    </row>
    <row r="1674" customFormat="false" ht="12.75" hidden="false" customHeight="false" outlineLevel="0" collapsed="false">
      <c r="A1674" s="16" t="s">
        <v>836</v>
      </c>
      <c r="B1674" s="17" t="n">
        <v>143620</v>
      </c>
      <c r="C1674" s="13" t="n">
        <v>42082</v>
      </c>
      <c r="D1674" s="13" t="n">
        <v>46324</v>
      </c>
    </row>
    <row r="1675" customFormat="false" ht="12.75" hidden="false" customHeight="false" outlineLevel="0" collapsed="false">
      <c r="A1675" s="16" t="s">
        <v>837</v>
      </c>
      <c r="B1675" s="69" t="n">
        <v>0</v>
      </c>
      <c r="C1675" s="68" t="n">
        <v>0</v>
      </c>
      <c r="D1675" s="68" t="n">
        <v>0</v>
      </c>
    </row>
    <row r="1676" customFormat="false" ht="12.75" hidden="false" customHeight="false" outlineLevel="0" collapsed="false">
      <c r="A1676" s="16" t="s">
        <v>838</v>
      </c>
      <c r="B1676" s="69" t="n">
        <v>0</v>
      </c>
      <c r="C1676" s="68" t="n">
        <v>0</v>
      </c>
      <c r="D1676" s="68" t="n">
        <v>0</v>
      </c>
    </row>
    <row r="1677" customFormat="false" ht="12.75" hidden="false" customHeight="false" outlineLevel="0" collapsed="false">
      <c r="A1677" s="16" t="s">
        <v>839</v>
      </c>
      <c r="B1677" s="69" t="n">
        <v>0</v>
      </c>
      <c r="C1677" s="68" t="n">
        <v>0</v>
      </c>
      <c r="D1677" s="68" t="n">
        <v>0</v>
      </c>
    </row>
    <row r="1678" s="7" customFormat="true" ht="12" hidden="false" customHeight="true" outlineLevel="0" collapsed="false">
      <c r="A1678" s="29" t="s">
        <v>363</v>
      </c>
      <c r="B1678" s="31" t="n">
        <v>15096</v>
      </c>
      <c r="C1678" s="31" t="n">
        <v>6465</v>
      </c>
      <c r="D1678" s="31" t="n">
        <v>14787</v>
      </c>
    </row>
    <row r="1679" s="7" customFormat="true" ht="12.75" hidden="false" customHeight="false" outlineLevel="0" collapsed="false">
      <c r="A1679" s="29" t="s">
        <v>831</v>
      </c>
      <c r="B1679" s="31" t="n">
        <f aca="false">B1678+B1669+B1668</f>
        <v>3361214</v>
      </c>
      <c r="C1679" s="31" t="n">
        <f aca="false">C1678+C1669+C1668</f>
        <v>2031408</v>
      </c>
      <c r="D1679" s="31" t="n">
        <f aca="false">D1678+D1669+D1668</f>
        <v>1787073</v>
      </c>
    </row>
    <row r="1683" s="7" customFormat="true" ht="12.75" hidden="false" customHeight="false" outlineLevel="0" collapsed="false">
      <c r="A1683" s="66" t="s">
        <v>840</v>
      </c>
      <c r="B1683" s="65"/>
      <c r="C1683" s="65"/>
      <c r="D1683" s="65"/>
    </row>
    <row r="1684" s="7" customFormat="true" ht="25.5" hidden="false" customHeight="false" outlineLevel="0" collapsed="false">
      <c r="A1684" s="29" t="s">
        <v>841</v>
      </c>
      <c r="B1684" s="31" t="s">
        <v>4</v>
      </c>
      <c r="C1684" s="31" t="n">
        <v>2001</v>
      </c>
      <c r="D1684" s="31" t="s">
        <v>5</v>
      </c>
    </row>
    <row r="1685" s="7" customFormat="true" ht="12.75" hidden="false" customHeight="false" outlineLevel="0" collapsed="false">
      <c r="A1685" s="29" t="s">
        <v>834</v>
      </c>
      <c r="B1685" s="31" t="n">
        <v>347827</v>
      </c>
      <c r="C1685" s="31" t="n">
        <v>131697</v>
      </c>
      <c r="D1685" s="31" t="n">
        <v>67900</v>
      </c>
    </row>
    <row r="1686" s="7" customFormat="true" ht="12.75" hidden="false" customHeight="false" outlineLevel="0" collapsed="false">
      <c r="A1686" s="29" t="s">
        <v>842</v>
      </c>
      <c r="B1686" s="31" t="n">
        <f aca="false">SUM(B1687:B1694)</f>
        <v>2998291</v>
      </c>
      <c r="C1686" s="31" t="n">
        <f aca="false">SUM(C1687:C1694)</f>
        <v>1893246</v>
      </c>
      <c r="D1686" s="31" t="n">
        <f aca="false">SUM(D1687:D1694)</f>
        <v>1704386</v>
      </c>
    </row>
    <row r="1687" customFormat="false" ht="12.75" hidden="false" customHeight="false" outlineLevel="0" collapsed="false">
      <c r="A1687" s="16" t="s">
        <v>357</v>
      </c>
      <c r="B1687" s="17" t="n">
        <v>1947771</v>
      </c>
      <c r="C1687" s="17" t="n">
        <v>1338008</v>
      </c>
      <c r="D1687" s="17" t="n">
        <v>1214038</v>
      </c>
    </row>
    <row r="1688" customFormat="false" ht="12.75" hidden="false" customHeight="false" outlineLevel="0" collapsed="false">
      <c r="A1688" s="16" t="s">
        <v>358</v>
      </c>
      <c r="B1688" s="17" t="n">
        <v>412364</v>
      </c>
      <c r="C1688" s="17" t="n">
        <v>176538</v>
      </c>
      <c r="D1688" s="17" t="n">
        <v>155906</v>
      </c>
    </row>
    <row r="1689" customFormat="false" ht="12.75" hidden="false" customHeight="false" outlineLevel="0" collapsed="false">
      <c r="A1689" s="16" t="s">
        <v>359</v>
      </c>
      <c r="B1689" s="17" t="n">
        <v>157560</v>
      </c>
      <c r="C1689" s="17" t="n">
        <v>180278</v>
      </c>
      <c r="D1689" s="17" t="n">
        <v>159209</v>
      </c>
    </row>
    <row r="1690" customFormat="false" ht="12.75" hidden="false" customHeight="false" outlineLevel="0" collapsed="false">
      <c r="A1690" s="16" t="s">
        <v>360</v>
      </c>
      <c r="B1690" s="17" t="n">
        <v>188182</v>
      </c>
      <c r="C1690" s="17" t="n">
        <v>89256</v>
      </c>
      <c r="D1690" s="17" t="n">
        <v>78825</v>
      </c>
    </row>
    <row r="1691" customFormat="false" ht="12.75" hidden="false" customHeight="false" outlineLevel="0" collapsed="false">
      <c r="A1691" s="16" t="s">
        <v>836</v>
      </c>
      <c r="B1691" s="17" t="n">
        <v>292414</v>
      </c>
      <c r="C1691" s="13" t="n">
        <v>109166</v>
      </c>
      <c r="D1691" s="13" t="n">
        <v>96408</v>
      </c>
    </row>
    <row r="1692" customFormat="false" ht="12.75" hidden="false" customHeight="false" outlineLevel="0" collapsed="false">
      <c r="A1692" s="16" t="s">
        <v>837</v>
      </c>
      <c r="B1692" s="69" t="n">
        <v>0</v>
      </c>
      <c r="C1692" s="68" t="n">
        <v>0</v>
      </c>
      <c r="D1692" s="68" t="n">
        <v>0</v>
      </c>
    </row>
    <row r="1693" customFormat="false" ht="12.75" hidden="false" customHeight="false" outlineLevel="0" collapsed="false">
      <c r="A1693" s="16" t="s">
        <v>838</v>
      </c>
      <c r="B1693" s="69" t="n">
        <v>0</v>
      </c>
      <c r="C1693" s="68" t="n">
        <v>0</v>
      </c>
      <c r="D1693" s="68" t="n">
        <v>0</v>
      </c>
    </row>
    <row r="1694" customFormat="false" ht="12.75" hidden="false" customHeight="false" outlineLevel="0" collapsed="false">
      <c r="A1694" s="16" t="s">
        <v>839</v>
      </c>
      <c r="B1694" s="69" t="n">
        <v>0</v>
      </c>
      <c r="C1694" s="68" t="n">
        <v>0</v>
      </c>
      <c r="D1694" s="68" t="n">
        <v>0</v>
      </c>
    </row>
    <row r="1695" s="7" customFormat="true" ht="12.75" hidden="false" customHeight="false" outlineLevel="0" collapsed="false">
      <c r="A1695" s="29" t="s">
        <v>363</v>
      </c>
      <c r="B1695" s="31" t="n">
        <v>15096</v>
      </c>
      <c r="C1695" s="31" t="n">
        <v>6465</v>
      </c>
      <c r="D1695" s="31" t="n">
        <v>14787</v>
      </c>
    </row>
    <row r="1696" s="7" customFormat="true" ht="12.75" hidden="false" customHeight="false" outlineLevel="0" collapsed="false">
      <c r="A1696" s="29" t="s">
        <v>831</v>
      </c>
      <c r="B1696" s="31" t="n">
        <f aca="false">B1685+B1686+B1695</f>
        <v>3361214</v>
      </c>
      <c r="C1696" s="31" t="n">
        <f aca="false">C1685+C1686+C1695</f>
        <v>2031408</v>
      </c>
      <c r="D1696" s="31" t="n">
        <f aca="false">D1685+D1686+D1695</f>
        <v>1787073</v>
      </c>
    </row>
    <row r="1700" customFormat="false" ht="12.75" hidden="false" customHeight="false" outlineLevel="0" collapsed="false">
      <c r="A1700" s="66" t="s">
        <v>843</v>
      </c>
    </row>
    <row r="1701" customFormat="false" ht="12.75" hidden="true" customHeight="false" outlineLevel="0" collapsed="false">
      <c r="A1701" s="89" t="s">
        <v>843</v>
      </c>
    </row>
    <row r="1702" s="7" customFormat="true" ht="25.5" hidden="false" customHeight="false" outlineLevel="0" collapsed="false">
      <c r="A1702" s="29" t="s">
        <v>844</v>
      </c>
      <c r="B1702" s="5" t="s">
        <v>4</v>
      </c>
      <c r="C1702" s="5" t="n">
        <v>2001</v>
      </c>
      <c r="D1702" s="5" t="s">
        <v>5</v>
      </c>
    </row>
    <row r="1703" s="7" customFormat="true" ht="12.75" hidden="false" customHeight="false" outlineLevel="0" collapsed="false">
      <c r="A1703" s="29" t="s">
        <v>326</v>
      </c>
      <c r="B1703" s="31" t="n">
        <v>2038256</v>
      </c>
      <c r="C1703" s="31" t="n">
        <v>1078883</v>
      </c>
      <c r="D1703" s="31" t="n">
        <v>1261110</v>
      </c>
    </row>
    <row r="1704" s="7" customFormat="true" ht="12.75" hidden="false" customHeight="false" outlineLevel="0" collapsed="false">
      <c r="A1704" s="29" t="s">
        <v>845</v>
      </c>
      <c r="B1704" s="31" t="n">
        <f aca="false">B1708+B1706+B1710+B1711</f>
        <v>1322958</v>
      </c>
      <c r="C1704" s="31" t="n">
        <f aca="false">C1708+C1706+C1710+C1711</f>
        <v>952525</v>
      </c>
      <c r="D1704" s="31" t="n">
        <f aca="false">D1708+D1706+D1710+D1711</f>
        <v>525963</v>
      </c>
    </row>
    <row r="1705" customFormat="false" ht="12.75" hidden="false" customHeight="false" outlineLevel="0" collapsed="false">
      <c r="A1705" s="16" t="s">
        <v>846</v>
      </c>
      <c r="B1705" s="17" t="n">
        <v>198266</v>
      </c>
      <c r="C1705" s="17" t="n">
        <v>196079</v>
      </c>
      <c r="D1705" s="17" t="n">
        <v>51782</v>
      </c>
    </row>
    <row r="1706" customFormat="false" ht="12.75" hidden="false" customHeight="false" outlineLevel="0" collapsed="false">
      <c r="A1706" s="16" t="s">
        <v>2</v>
      </c>
      <c r="B1706" s="17" t="n">
        <v>801351</v>
      </c>
      <c r="C1706" s="17" t="n">
        <v>781631</v>
      </c>
      <c r="D1706" s="17" t="n">
        <v>206460</v>
      </c>
    </row>
    <row r="1707" customFormat="false" ht="12.75" hidden="false" customHeight="false" outlineLevel="0" collapsed="false">
      <c r="A1707" s="16" t="s">
        <v>370</v>
      </c>
      <c r="B1707" s="17" t="n">
        <v>127818</v>
      </c>
      <c r="C1707" s="17" t="n">
        <v>46119</v>
      </c>
      <c r="D1707" s="17" t="n">
        <v>89527</v>
      </c>
    </row>
    <row r="1708" customFormat="false" ht="12.75" hidden="false" customHeight="false" outlineLevel="0" collapsed="false">
      <c r="A1708" s="16" t="s">
        <v>2</v>
      </c>
      <c r="B1708" s="17" t="n">
        <v>512434</v>
      </c>
      <c r="C1708" s="17" t="n">
        <v>162426</v>
      </c>
      <c r="D1708" s="17" t="n">
        <v>302449</v>
      </c>
    </row>
    <row r="1709" customFormat="false" ht="12.75" hidden="false" customHeight="false" outlineLevel="0" collapsed="false">
      <c r="A1709" s="16" t="s">
        <v>847</v>
      </c>
      <c r="B1709" s="69" t="n">
        <v>0</v>
      </c>
      <c r="C1709" s="69" t="n">
        <v>0</v>
      </c>
      <c r="D1709" s="17" t="n">
        <v>434</v>
      </c>
    </row>
    <row r="1710" customFormat="false" ht="12.75" hidden="false" customHeight="false" outlineLevel="0" collapsed="false">
      <c r="A1710" s="16" t="s">
        <v>2</v>
      </c>
      <c r="B1710" s="69" t="n">
        <v>0</v>
      </c>
      <c r="C1710" s="17" t="n">
        <v>1</v>
      </c>
      <c r="D1710" s="17" t="n">
        <v>750</v>
      </c>
    </row>
    <row r="1711" customFormat="false" ht="12.75" hidden="false" customHeight="false" outlineLevel="0" collapsed="false">
      <c r="A1711" s="16" t="s">
        <v>333</v>
      </c>
      <c r="B1711" s="17" t="n">
        <v>9173</v>
      </c>
      <c r="C1711" s="17" t="n">
        <f aca="false">7662+805</f>
        <v>8467</v>
      </c>
      <c r="D1711" s="17" t="n">
        <f aca="false">2861+8061+5382</f>
        <v>16304</v>
      </c>
    </row>
    <row r="1712" s="7" customFormat="true" ht="12.75" hidden="false" customHeight="false" outlineLevel="0" collapsed="false">
      <c r="A1712" s="29" t="s">
        <v>831</v>
      </c>
      <c r="B1712" s="31" t="n">
        <f aca="false">B1703+B1704</f>
        <v>3361214</v>
      </c>
      <c r="C1712" s="31" t="n">
        <f aca="false">C1703+C1704</f>
        <v>2031408</v>
      </c>
      <c r="D1712" s="31" t="n">
        <f aca="false">D1703+D1704</f>
        <v>1787073</v>
      </c>
    </row>
    <row r="1716" s="7" customFormat="true" ht="12.75" hidden="false" customHeight="false" outlineLevel="0" collapsed="false">
      <c r="A1716" s="66" t="s">
        <v>848</v>
      </c>
      <c r="B1716" s="65"/>
      <c r="C1716" s="65"/>
      <c r="D1716" s="65"/>
    </row>
    <row r="1717" s="7" customFormat="true" ht="12.75" hidden="false" customHeight="false" outlineLevel="0" collapsed="false">
      <c r="A1717" s="29" t="s">
        <v>849</v>
      </c>
      <c r="B1717" s="5" t="s">
        <v>4</v>
      </c>
      <c r="C1717" s="5" t="n">
        <v>2001</v>
      </c>
      <c r="D1717" s="5" t="s">
        <v>5</v>
      </c>
    </row>
    <row r="1718" customFormat="false" ht="12.75" hidden="false" customHeight="false" outlineLevel="0" collapsed="false">
      <c r="A1718" s="16" t="s">
        <v>850</v>
      </c>
      <c r="B1718" s="17" t="n">
        <v>23988</v>
      </c>
      <c r="C1718" s="17" t="n">
        <v>32705</v>
      </c>
      <c r="D1718" s="69" t="n">
        <v>24319</v>
      </c>
    </row>
    <row r="1719" customFormat="false" ht="12.75" hidden="false" customHeight="false" outlineLevel="0" collapsed="false">
      <c r="A1719" s="16" t="s">
        <v>851</v>
      </c>
      <c r="B1719" s="17" t="n">
        <v>3337226</v>
      </c>
      <c r="C1719" s="17" t="n">
        <f aca="false">2031408-32705</f>
        <v>1998703</v>
      </c>
      <c r="D1719" s="17" t="n">
        <f aca="false">1787073-24319</f>
        <v>1762754</v>
      </c>
    </row>
    <row r="1720" s="7" customFormat="true" ht="12.75" hidden="false" customHeight="false" outlineLevel="0" collapsed="false">
      <c r="A1720" s="29" t="s">
        <v>852</v>
      </c>
      <c r="B1720" s="31" t="n">
        <f aca="false">SUM(B1718:B1719)</f>
        <v>3361214</v>
      </c>
      <c r="C1720" s="31" t="n">
        <f aca="false">SUM(C1718:C1719)</f>
        <v>2031408</v>
      </c>
      <c r="D1720" s="31" t="n">
        <f aca="false">SUM(D1718:D1719)</f>
        <v>1787073</v>
      </c>
    </row>
    <row r="1724" s="7" customFormat="true" ht="12.75" hidden="false" customHeight="false" outlineLevel="0" collapsed="false">
      <c r="A1724" s="66" t="s">
        <v>853</v>
      </c>
      <c r="B1724" s="65"/>
      <c r="C1724" s="65"/>
      <c r="D1724" s="65"/>
    </row>
    <row r="1725" s="7" customFormat="true" ht="25.5" hidden="false" customHeight="false" outlineLevel="0" collapsed="false">
      <c r="A1725" s="29" t="s">
        <v>854</v>
      </c>
      <c r="B1725" s="5" t="s">
        <v>4</v>
      </c>
      <c r="C1725" s="5" t="n">
        <v>2001</v>
      </c>
      <c r="D1725" s="5" t="s">
        <v>5</v>
      </c>
    </row>
    <row r="1726" s="7" customFormat="true" ht="12.75" hidden="false" customHeight="false" outlineLevel="0" collapsed="false">
      <c r="A1726" s="29" t="s">
        <v>855</v>
      </c>
      <c r="B1726" s="37" t="n">
        <v>16480006</v>
      </c>
      <c r="C1726" s="37" t="n">
        <f aca="false">18468069-C1839</f>
        <v>17310466</v>
      </c>
      <c r="D1726" s="37" t="n">
        <f aca="false">17664045-1346295</f>
        <v>16317750</v>
      </c>
    </row>
    <row r="1727" s="7" customFormat="true" ht="12.75" hidden="false" customHeight="false" outlineLevel="0" collapsed="false">
      <c r="A1727" s="29" t="s">
        <v>823</v>
      </c>
      <c r="B1727" s="69" t="n">
        <v>0</v>
      </c>
      <c r="C1727" s="69" t="n">
        <v>0</v>
      </c>
      <c r="D1727" s="69" t="n">
        <v>0</v>
      </c>
    </row>
    <row r="1728" s="7" customFormat="true" ht="12.75" hidden="false" customHeight="false" outlineLevel="0" collapsed="false">
      <c r="A1728" s="29" t="s">
        <v>824</v>
      </c>
      <c r="B1728" s="69" t="n">
        <v>0</v>
      </c>
      <c r="C1728" s="69" t="n">
        <v>0</v>
      </c>
      <c r="D1728" s="69" t="n">
        <v>0</v>
      </c>
    </row>
    <row r="1729" s="7" customFormat="true" ht="12.75" hidden="false" customHeight="false" outlineLevel="0" collapsed="false">
      <c r="A1729" s="29" t="s">
        <v>825</v>
      </c>
      <c r="B1729" s="69" t="n">
        <v>0</v>
      </c>
      <c r="C1729" s="69" t="n">
        <v>0</v>
      </c>
      <c r="D1729" s="69" t="n">
        <v>0</v>
      </c>
    </row>
    <row r="1730" s="7" customFormat="true" ht="12.75" hidden="false" customHeight="false" outlineLevel="0" collapsed="false">
      <c r="A1730" s="29" t="s">
        <v>826</v>
      </c>
      <c r="B1730" s="37" t="n">
        <f aca="false">SUM(B1731:B1737)</f>
        <v>112984</v>
      </c>
      <c r="C1730" s="37" t="n">
        <f aca="false">SUM(C1731:C1737)</f>
        <v>150676</v>
      </c>
      <c r="D1730" s="37" t="n">
        <f aca="false">SUM(D1731:D1737)</f>
        <v>116099</v>
      </c>
    </row>
    <row r="1731" s="7" customFormat="true" ht="12.75" hidden="false" customHeight="false" outlineLevel="0" collapsed="false">
      <c r="A1731" s="16" t="s">
        <v>827</v>
      </c>
      <c r="B1731" s="13" t="n">
        <v>87239</v>
      </c>
      <c r="C1731" s="13" t="n">
        <v>138466</v>
      </c>
      <c r="D1731" s="13" t="n">
        <f aca="false">89839</f>
        <v>89839</v>
      </c>
    </row>
    <row r="1732" s="7" customFormat="true" ht="12.75" hidden="false" customHeight="false" outlineLevel="0" collapsed="false">
      <c r="A1732" s="16" t="s">
        <v>856</v>
      </c>
      <c r="B1732" s="13" t="n">
        <v>7201</v>
      </c>
      <c r="C1732" s="13" t="n">
        <f aca="false">10288-C1844</f>
        <v>10139</v>
      </c>
      <c r="D1732" s="13" t="n">
        <f aca="false">24752-543</f>
        <v>24209</v>
      </c>
    </row>
    <row r="1733" s="7" customFormat="true" ht="12.75" hidden="false" customHeight="false" outlineLevel="0" collapsed="false">
      <c r="A1733" s="16" t="s">
        <v>857</v>
      </c>
      <c r="B1733" s="13" t="n">
        <v>100</v>
      </c>
      <c r="C1733" s="69" t="n">
        <v>0</v>
      </c>
      <c r="D1733" s="69" t="n">
        <v>0</v>
      </c>
    </row>
    <row r="1734" s="7" customFormat="true" ht="12.75" hidden="false" customHeight="false" outlineLevel="0" collapsed="false">
      <c r="A1734" s="16" t="s">
        <v>858</v>
      </c>
      <c r="B1734" s="13" t="n">
        <v>18436</v>
      </c>
      <c r="C1734" s="69" t="n">
        <v>0</v>
      </c>
      <c r="D1734" s="69" t="n">
        <v>0</v>
      </c>
    </row>
    <row r="1735" s="7" customFormat="true" ht="12.75" hidden="false" customHeight="false" outlineLevel="0" collapsed="false">
      <c r="A1735" s="16" t="s">
        <v>859</v>
      </c>
      <c r="B1735" s="13" t="n">
        <v>8</v>
      </c>
      <c r="C1735" s="69" t="n">
        <v>0</v>
      </c>
      <c r="D1735" s="69" t="n">
        <v>0</v>
      </c>
    </row>
    <row r="1736" s="7" customFormat="true" ht="12.75" hidden="false" customHeight="false" outlineLevel="0" collapsed="false">
      <c r="A1736" s="16" t="s">
        <v>860</v>
      </c>
      <c r="B1736" s="69" t="n">
        <v>0</v>
      </c>
      <c r="C1736" s="13" t="n">
        <v>2071</v>
      </c>
      <c r="D1736" s="13" t="n">
        <f aca="false">2051</f>
        <v>2051</v>
      </c>
    </row>
    <row r="1737" customFormat="false" ht="12.75" hidden="false" customHeight="false" outlineLevel="0" collapsed="false">
      <c r="A1737" s="16" t="s">
        <v>421</v>
      </c>
      <c r="B1737" s="69" t="n">
        <v>0</v>
      </c>
      <c r="C1737" s="69" t="n">
        <v>0</v>
      </c>
      <c r="D1737" s="69" t="n">
        <f aca="false">85-85</f>
        <v>0</v>
      </c>
    </row>
    <row r="1738" s="7" customFormat="true" ht="12.75" hidden="false" customHeight="false" outlineLevel="0" collapsed="false">
      <c r="A1738" s="29" t="s">
        <v>830</v>
      </c>
      <c r="B1738" s="37" t="n">
        <v>198438</v>
      </c>
      <c r="C1738" s="37" t="n">
        <f aca="false">233737-C1849</f>
        <v>231557</v>
      </c>
      <c r="D1738" s="37" t="n">
        <f aca="false">312405-5820</f>
        <v>306585</v>
      </c>
    </row>
    <row r="1739" s="7" customFormat="true" ht="12.75" hidden="false" customHeight="false" outlineLevel="0" collapsed="false">
      <c r="A1739" s="29" t="s">
        <v>861</v>
      </c>
      <c r="B1739" s="37" t="n">
        <f aca="false">B1726+B1727+B1728+B1729+B1730+B1738</f>
        <v>16791428</v>
      </c>
      <c r="C1739" s="37" t="n">
        <f aca="false">C1726+C1727+C1728+C1729+C1730+C1738</f>
        <v>17692699</v>
      </c>
      <c r="D1739" s="37" t="n">
        <f aca="false">D1726+D1727+D1728+D1729+D1730+D1738</f>
        <v>16740434</v>
      </c>
    </row>
    <row r="1743" s="7" customFormat="true" ht="12.75" hidden="false" customHeight="false" outlineLevel="0" collapsed="false">
      <c r="A1743" s="66" t="s">
        <v>862</v>
      </c>
      <c r="B1743" s="65"/>
      <c r="C1743" s="65"/>
      <c r="D1743" s="65"/>
    </row>
    <row r="1744" s="7" customFormat="true" ht="25.5" hidden="false" customHeight="false" outlineLevel="0" collapsed="false">
      <c r="A1744" s="29" t="s">
        <v>863</v>
      </c>
      <c r="B1744" s="5" t="s">
        <v>4</v>
      </c>
      <c r="C1744" s="5" t="n">
        <v>2001</v>
      </c>
      <c r="D1744" s="5" t="s">
        <v>5</v>
      </c>
    </row>
    <row r="1745" s="7" customFormat="true" ht="12.75" hidden="false" customHeight="false" outlineLevel="0" collapsed="false">
      <c r="A1745" s="29" t="s">
        <v>834</v>
      </c>
      <c r="B1745" s="69" t="n">
        <v>0</v>
      </c>
      <c r="C1745" s="69" t="n">
        <v>0</v>
      </c>
      <c r="D1745" s="69" t="n">
        <v>0</v>
      </c>
    </row>
    <row r="1746" s="7" customFormat="true" ht="12.75" hidden="false" customHeight="false" outlineLevel="0" collapsed="false">
      <c r="A1746" s="29" t="s">
        <v>835</v>
      </c>
      <c r="B1746" s="69" t="n">
        <f aca="false">SUM(B1747:B1754)</f>
        <v>0</v>
      </c>
      <c r="C1746" s="37" t="n">
        <f aca="false">SUM(C1747:C1754)</f>
        <v>2</v>
      </c>
      <c r="D1746" s="37" t="n">
        <f aca="false">SUM(D1747:D1754)</f>
        <v>2</v>
      </c>
    </row>
    <row r="1747" customFormat="false" ht="12.75" hidden="false" customHeight="false" outlineLevel="0" collapsed="false">
      <c r="A1747" s="16" t="s">
        <v>357</v>
      </c>
      <c r="B1747" s="69" t="n">
        <v>0</v>
      </c>
      <c r="C1747" s="69" t="n">
        <v>0</v>
      </c>
      <c r="D1747" s="69" t="n">
        <v>0</v>
      </c>
    </row>
    <row r="1748" customFormat="false" ht="12.75" hidden="false" customHeight="false" outlineLevel="0" collapsed="false">
      <c r="A1748" s="16" t="s">
        <v>358</v>
      </c>
      <c r="B1748" s="69" t="n">
        <v>0</v>
      </c>
      <c r="C1748" s="69" t="n">
        <v>0</v>
      </c>
      <c r="D1748" s="69" t="n">
        <v>0</v>
      </c>
    </row>
    <row r="1749" customFormat="false" ht="12.75" hidden="false" customHeight="false" outlineLevel="0" collapsed="false">
      <c r="A1749" s="16" t="s">
        <v>359</v>
      </c>
      <c r="B1749" s="69" t="n">
        <v>0</v>
      </c>
      <c r="C1749" s="69" t="n">
        <v>0</v>
      </c>
      <c r="D1749" s="69" t="n">
        <v>0</v>
      </c>
    </row>
    <row r="1750" customFormat="false" ht="12.75" hidden="false" customHeight="false" outlineLevel="0" collapsed="false">
      <c r="A1750" s="16" t="s">
        <v>360</v>
      </c>
      <c r="B1750" s="69" t="n">
        <v>0</v>
      </c>
      <c r="C1750" s="13" t="n">
        <v>1</v>
      </c>
      <c r="D1750" s="13" t="n">
        <v>1</v>
      </c>
    </row>
    <row r="1751" customFormat="false" ht="12.75" hidden="false" customHeight="false" outlineLevel="0" collapsed="false">
      <c r="A1751" s="16" t="s">
        <v>836</v>
      </c>
      <c r="B1751" s="69" t="n">
        <v>0</v>
      </c>
      <c r="C1751" s="13" t="n">
        <v>1</v>
      </c>
      <c r="D1751" s="13" t="n">
        <v>1</v>
      </c>
    </row>
    <row r="1752" customFormat="false" ht="12.75" hidden="false" customHeight="false" outlineLevel="0" collapsed="false">
      <c r="A1752" s="16" t="s">
        <v>837</v>
      </c>
      <c r="B1752" s="69" t="n">
        <v>0</v>
      </c>
      <c r="C1752" s="69" t="n">
        <v>0</v>
      </c>
      <c r="D1752" s="69" t="n">
        <v>0</v>
      </c>
    </row>
    <row r="1753" customFormat="false" ht="12.75" hidden="false" customHeight="false" outlineLevel="0" collapsed="false">
      <c r="A1753" s="16" t="s">
        <v>838</v>
      </c>
      <c r="B1753" s="69" t="n">
        <v>0</v>
      </c>
      <c r="C1753" s="69" t="n">
        <v>0</v>
      </c>
      <c r="D1753" s="69" t="n">
        <v>0</v>
      </c>
    </row>
    <row r="1754" customFormat="false" ht="12.75" hidden="false" customHeight="false" outlineLevel="0" collapsed="false">
      <c r="A1754" s="16" t="s">
        <v>839</v>
      </c>
      <c r="B1754" s="69" t="n">
        <v>0</v>
      </c>
      <c r="C1754" s="69" t="n">
        <v>0</v>
      </c>
      <c r="D1754" s="69" t="n">
        <v>0</v>
      </c>
    </row>
    <row r="1755" s="7" customFormat="true" ht="12.75" hidden="false" customHeight="false" outlineLevel="0" collapsed="false">
      <c r="A1755" s="29" t="s">
        <v>363</v>
      </c>
      <c r="B1755" s="69" t="n">
        <v>0</v>
      </c>
      <c r="C1755" s="69" t="n">
        <v>0</v>
      </c>
      <c r="D1755" s="69" t="n">
        <v>0</v>
      </c>
    </row>
    <row r="1756" s="7" customFormat="true" ht="12.75" hidden="false" customHeight="false" outlineLevel="0" collapsed="false">
      <c r="A1756" s="29" t="s">
        <v>864</v>
      </c>
      <c r="B1756" s="69" t="n">
        <f aca="false">B1745+B1746+B1755</f>
        <v>0</v>
      </c>
      <c r="C1756" s="37" t="n">
        <f aca="false">C1745+C1746+C1755</f>
        <v>2</v>
      </c>
      <c r="D1756" s="37" t="n">
        <f aca="false">D1745+D1746+D1755</f>
        <v>2</v>
      </c>
    </row>
    <row r="1760" s="7" customFormat="true" ht="12.75" hidden="false" customHeight="false" outlineLevel="0" collapsed="false">
      <c r="A1760" s="66" t="s">
        <v>865</v>
      </c>
      <c r="B1760" s="65"/>
      <c r="C1760" s="65"/>
      <c r="D1760" s="65"/>
    </row>
    <row r="1761" s="7" customFormat="true" ht="25.5" hidden="false" customHeight="false" outlineLevel="0" collapsed="false">
      <c r="A1761" s="29" t="s">
        <v>866</v>
      </c>
      <c r="B1761" s="5" t="s">
        <v>4</v>
      </c>
      <c r="C1761" s="5" t="n">
        <v>2001</v>
      </c>
      <c r="D1761" s="5" t="s">
        <v>5</v>
      </c>
    </row>
    <row r="1762" s="7" customFormat="true" ht="12.75" hidden="false" customHeight="false" outlineLevel="0" collapsed="false">
      <c r="A1762" s="29" t="s">
        <v>834</v>
      </c>
      <c r="B1762" s="69" t="n">
        <v>0</v>
      </c>
      <c r="C1762" s="69" t="n">
        <v>0</v>
      </c>
      <c r="D1762" s="69" t="n">
        <v>0</v>
      </c>
    </row>
    <row r="1763" s="7" customFormat="true" ht="12.75" hidden="false" customHeight="false" outlineLevel="0" collapsed="false">
      <c r="A1763" s="29" t="s">
        <v>842</v>
      </c>
      <c r="B1763" s="69" t="n">
        <f aca="false">SUM(B1764:B1771)</f>
        <v>0</v>
      </c>
      <c r="C1763" s="37" t="n">
        <f aca="false">SUM(C1764:C1771)</f>
        <v>2</v>
      </c>
      <c r="D1763" s="37" t="n">
        <f aca="false">SUM(D1764:D1771)</f>
        <v>2</v>
      </c>
    </row>
    <row r="1764" customFormat="false" ht="12.75" hidden="false" customHeight="false" outlineLevel="0" collapsed="false">
      <c r="A1764" s="16" t="s">
        <v>357</v>
      </c>
      <c r="B1764" s="69" t="n">
        <v>0</v>
      </c>
      <c r="C1764" s="69" t="n">
        <v>0</v>
      </c>
      <c r="D1764" s="69" t="n">
        <v>0</v>
      </c>
    </row>
    <row r="1765" customFormat="false" ht="12.75" hidden="false" customHeight="false" outlineLevel="0" collapsed="false">
      <c r="A1765" s="16" t="s">
        <v>358</v>
      </c>
      <c r="B1765" s="69" t="n">
        <v>0</v>
      </c>
      <c r="C1765" s="13" t="n">
        <v>2</v>
      </c>
      <c r="D1765" s="13" t="n">
        <v>2</v>
      </c>
    </row>
    <row r="1766" customFormat="false" ht="12.75" hidden="false" customHeight="false" outlineLevel="0" collapsed="false">
      <c r="A1766" s="16" t="s">
        <v>359</v>
      </c>
      <c r="B1766" s="69" t="n">
        <v>0</v>
      </c>
      <c r="C1766" s="69" t="n">
        <v>0</v>
      </c>
      <c r="D1766" s="69" t="n">
        <v>0</v>
      </c>
    </row>
    <row r="1767" customFormat="false" ht="12.75" hidden="false" customHeight="false" outlineLevel="0" collapsed="false">
      <c r="A1767" s="16" t="s">
        <v>360</v>
      </c>
      <c r="B1767" s="69" t="n">
        <v>0</v>
      </c>
      <c r="C1767" s="69" t="n">
        <v>0</v>
      </c>
      <c r="D1767" s="69" t="n">
        <v>0</v>
      </c>
    </row>
    <row r="1768" customFormat="false" ht="12.75" hidden="false" customHeight="false" outlineLevel="0" collapsed="false">
      <c r="A1768" s="16" t="s">
        <v>836</v>
      </c>
      <c r="B1768" s="69" t="n">
        <v>0</v>
      </c>
      <c r="C1768" s="69" t="n">
        <v>0</v>
      </c>
      <c r="D1768" s="69" t="n">
        <v>0</v>
      </c>
    </row>
    <row r="1769" customFormat="false" ht="12.75" hidden="false" customHeight="false" outlineLevel="0" collapsed="false">
      <c r="A1769" s="16" t="s">
        <v>837</v>
      </c>
      <c r="B1769" s="69" t="n">
        <v>0</v>
      </c>
      <c r="C1769" s="69" t="n">
        <v>0</v>
      </c>
      <c r="D1769" s="69" t="n">
        <v>0</v>
      </c>
    </row>
    <row r="1770" customFormat="false" ht="12.75" hidden="false" customHeight="false" outlineLevel="0" collapsed="false">
      <c r="A1770" s="16" t="s">
        <v>838</v>
      </c>
      <c r="B1770" s="69" t="n">
        <v>0</v>
      </c>
      <c r="C1770" s="69" t="n">
        <v>0</v>
      </c>
      <c r="D1770" s="69" t="n">
        <v>0</v>
      </c>
    </row>
    <row r="1771" customFormat="false" ht="12.75" hidden="false" customHeight="false" outlineLevel="0" collapsed="false">
      <c r="A1771" s="16" t="s">
        <v>839</v>
      </c>
      <c r="B1771" s="69" t="n">
        <v>0</v>
      </c>
      <c r="C1771" s="69" t="n">
        <v>0</v>
      </c>
      <c r="D1771" s="69" t="n">
        <v>0</v>
      </c>
    </row>
    <row r="1772" s="7" customFormat="true" ht="12.75" hidden="false" customHeight="false" outlineLevel="0" collapsed="false">
      <c r="A1772" s="29" t="s">
        <v>363</v>
      </c>
      <c r="B1772" s="69" t="n">
        <v>0</v>
      </c>
      <c r="C1772" s="69" t="n">
        <v>0</v>
      </c>
      <c r="D1772" s="69" t="n">
        <v>0</v>
      </c>
    </row>
    <row r="1773" s="7" customFormat="true" ht="12.75" hidden="false" customHeight="false" outlineLevel="0" collapsed="false">
      <c r="A1773" s="29" t="s">
        <v>864</v>
      </c>
      <c r="B1773" s="69" t="n">
        <f aca="false">B1772+B1763+B1762</f>
        <v>0</v>
      </c>
      <c r="C1773" s="37" t="n">
        <f aca="false">C1772+C1763+C1762</f>
        <v>2</v>
      </c>
      <c r="D1773" s="37" t="n">
        <f aca="false">D1772+D1763+D1762</f>
        <v>2</v>
      </c>
    </row>
    <row r="1777" s="7" customFormat="true" ht="12.75" hidden="false" customHeight="false" outlineLevel="0" collapsed="false">
      <c r="A1777" s="66" t="s">
        <v>867</v>
      </c>
      <c r="B1777" s="65"/>
      <c r="C1777" s="65"/>
      <c r="D1777" s="65"/>
    </row>
    <row r="1778" s="7" customFormat="true" ht="25.5" hidden="false" customHeight="false" outlineLevel="0" collapsed="false">
      <c r="A1778" s="29" t="s">
        <v>868</v>
      </c>
      <c r="B1778" s="5" t="s">
        <v>4</v>
      </c>
      <c r="C1778" s="5" t="n">
        <v>2001</v>
      </c>
      <c r="D1778" s="5" t="s">
        <v>5</v>
      </c>
    </row>
    <row r="1779" s="7" customFormat="true" ht="12.75" hidden="false" customHeight="false" outlineLevel="0" collapsed="false">
      <c r="A1779" s="29" t="s">
        <v>834</v>
      </c>
      <c r="B1779" s="37" t="n">
        <v>4121172</v>
      </c>
      <c r="C1779" s="37" t="n">
        <f aca="false">5452512-C1890</f>
        <v>4858101</v>
      </c>
      <c r="D1779" s="37" t="n">
        <f aca="false">3997773-595801</f>
        <v>3401972</v>
      </c>
    </row>
    <row r="1780" s="7" customFormat="true" ht="12.75" hidden="false" customHeight="false" outlineLevel="0" collapsed="false">
      <c r="A1780" s="29" t="s">
        <v>835</v>
      </c>
      <c r="B1780" s="37" t="n">
        <f aca="false">SUM(B1781:B1788)</f>
        <v>12471818</v>
      </c>
      <c r="C1780" s="37" t="n">
        <f aca="false">SUM(C1781:C1788)</f>
        <v>12603039</v>
      </c>
      <c r="D1780" s="37" t="n">
        <f aca="false">SUM(D1781:D1788)</f>
        <v>13031875</v>
      </c>
    </row>
    <row r="1781" customFormat="false" ht="12.75" hidden="false" customHeight="false" outlineLevel="0" collapsed="false">
      <c r="A1781" s="16" t="s">
        <v>357</v>
      </c>
      <c r="B1781" s="13" t="n">
        <v>4717831</v>
      </c>
      <c r="C1781" s="13" t="n">
        <f aca="false">5696962-C1892</f>
        <v>5196111</v>
      </c>
      <c r="D1781" s="13" t="n">
        <f aca="false">6506117-749267</f>
        <v>5756850</v>
      </c>
    </row>
    <row r="1782" customFormat="false" ht="12.75" hidden="false" customHeight="false" outlineLevel="0" collapsed="false">
      <c r="A1782" s="16" t="s">
        <v>358</v>
      </c>
      <c r="B1782" s="13" t="n">
        <v>2918547</v>
      </c>
      <c r="C1782" s="13" t="n">
        <f aca="false">3225948-C1893</f>
        <v>3186339</v>
      </c>
      <c r="D1782" s="13" t="n">
        <f aca="false">4392600</f>
        <v>4392600</v>
      </c>
    </row>
    <row r="1783" customFormat="false" ht="12.75" hidden="false" customHeight="false" outlineLevel="0" collapsed="false">
      <c r="A1783" s="16" t="s">
        <v>359</v>
      </c>
      <c r="B1783" s="13" t="n">
        <v>2251098</v>
      </c>
      <c r="C1783" s="13" t="n">
        <f aca="false">2154841-C1894</f>
        <v>2133109</v>
      </c>
      <c r="D1783" s="13" t="n">
        <f aca="false">2452781</f>
        <v>2452781</v>
      </c>
    </row>
    <row r="1784" customFormat="false" ht="12.75" hidden="false" customHeight="false" outlineLevel="0" collapsed="false">
      <c r="A1784" s="16" t="s">
        <v>360</v>
      </c>
      <c r="B1784" s="13" t="n">
        <v>2199409</v>
      </c>
      <c r="C1784" s="13" t="n">
        <f aca="false">1754473-C1895</f>
        <v>1753589</v>
      </c>
      <c r="D1784" s="13" t="n">
        <f aca="false">431168-1855</f>
        <v>429313</v>
      </c>
    </row>
    <row r="1785" customFormat="false" ht="12.75" hidden="false" customHeight="false" outlineLevel="0" collapsed="false">
      <c r="A1785" s="16" t="s">
        <v>836</v>
      </c>
      <c r="B1785" s="13" t="n">
        <v>384909</v>
      </c>
      <c r="C1785" s="13" t="n">
        <f aca="false">334198-C1896</f>
        <v>333891</v>
      </c>
      <c r="D1785" s="13" t="n">
        <f aca="false">331</f>
        <v>331</v>
      </c>
    </row>
    <row r="1786" customFormat="false" ht="12.75" hidden="false" customHeight="false" outlineLevel="0" collapsed="false">
      <c r="A1786" s="16" t="s">
        <v>837</v>
      </c>
      <c r="B1786" s="13" t="n">
        <v>24</v>
      </c>
      <c r="C1786" s="68" t="n">
        <v>0</v>
      </c>
      <c r="D1786" s="68" t="n">
        <v>0</v>
      </c>
    </row>
    <row r="1787" customFormat="false" ht="12.75" hidden="false" customHeight="false" outlineLevel="0" collapsed="false">
      <c r="A1787" s="16" t="s">
        <v>838</v>
      </c>
      <c r="B1787" s="68" t="n">
        <v>0</v>
      </c>
      <c r="C1787" s="68" t="n">
        <v>0</v>
      </c>
      <c r="D1787" s="68" t="n">
        <v>0</v>
      </c>
    </row>
    <row r="1788" customFormat="false" ht="12.75" hidden="false" customHeight="false" outlineLevel="0" collapsed="false">
      <c r="A1788" s="16" t="s">
        <v>839</v>
      </c>
      <c r="B1788" s="68" t="n">
        <v>0</v>
      </c>
      <c r="C1788" s="68" t="n">
        <v>0</v>
      </c>
      <c r="D1788" s="68" t="n">
        <v>0</v>
      </c>
    </row>
    <row r="1789" s="7" customFormat="true" ht="12.75" hidden="false" customHeight="false" outlineLevel="0" collapsed="false">
      <c r="A1789" s="29" t="s">
        <v>363</v>
      </c>
      <c r="B1789" s="37" t="n">
        <v>198438</v>
      </c>
      <c r="C1789" s="37" t="n">
        <f aca="false">233737-2180</f>
        <v>231557</v>
      </c>
      <c r="D1789" s="37" t="n">
        <f aca="false">312405-5820</f>
        <v>306585</v>
      </c>
    </row>
    <row r="1790" s="7" customFormat="true" ht="12.75" hidden="false" customHeight="false" outlineLevel="0" collapsed="false">
      <c r="A1790" s="29" t="s">
        <v>869</v>
      </c>
      <c r="B1790" s="37" t="n">
        <f aca="false">B1779+B1780+B1789</f>
        <v>16791428</v>
      </c>
      <c r="C1790" s="37" t="n">
        <f aca="false">C1779+C1780+C1789</f>
        <v>17692697</v>
      </c>
      <c r="D1790" s="37" t="n">
        <f aca="false">D1779+D1780+D1789</f>
        <v>16740432</v>
      </c>
    </row>
    <row r="1794" s="7" customFormat="true" ht="12.75" hidden="false" customHeight="false" outlineLevel="0" collapsed="false">
      <c r="A1794" s="66" t="s">
        <v>870</v>
      </c>
      <c r="B1794" s="65"/>
      <c r="C1794" s="65"/>
      <c r="D1794" s="65"/>
    </row>
    <row r="1795" s="7" customFormat="true" ht="25.5" hidden="false" customHeight="false" outlineLevel="0" collapsed="false">
      <c r="A1795" s="29" t="s">
        <v>871</v>
      </c>
      <c r="B1795" s="5" t="s">
        <v>4</v>
      </c>
      <c r="C1795" s="5" t="n">
        <v>2001</v>
      </c>
      <c r="D1795" s="5" t="s">
        <v>5</v>
      </c>
    </row>
    <row r="1796" s="7" customFormat="true" ht="12.75" hidden="false" customHeight="false" outlineLevel="0" collapsed="false">
      <c r="A1796" s="29" t="s">
        <v>834</v>
      </c>
      <c r="B1796" s="37" t="n">
        <v>4121172</v>
      </c>
      <c r="C1796" s="37" t="n">
        <f aca="false">C1779</f>
        <v>4858101</v>
      </c>
      <c r="D1796" s="37" t="n">
        <f aca="false">D1779</f>
        <v>3401972</v>
      </c>
    </row>
    <row r="1797" s="7" customFormat="true" ht="12.75" hidden="false" customHeight="false" outlineLevel="0" collapsed="false">
      <c r="A1797" s="29" t="s">
        <v>842</v>
      </c>
      <c r="B1797" s="37" t="n">
        <f aca="false">SUM(B1798:B1805)</f>
        <v>12471818</v>
      </c>
      <c r="C1797" s="37" t="n">
        <f aca="false">SUM(C1798:C1805)</f>
        <v>12603039</v>
      </c>
      <c r="D1797" s="37" t="n">
        <f aca="false">SUM(D1798:D1805)</f>
        <v>13031875</v>
      </c>
    </row>
    <row r="1798" customFormat="false" ht="12.75" hidden="false" customHeight="false" outlineLevel="0" collapsed="false">
      <c r="A1798" s="16" t="s">
        <v>357</v>
      </c>
      <c r="B1798" s="13" t="n">
        <v>3226800</v>
      </c>
      <c r="C1798" s="13" t="n">
        <f aca="false">4135212-465139</f>
        <v>3670073</v>
      </c>
      <c r="D1798" s="13" t="n">
        <f aca="false">4328861-620139</f>
        <v>3708722</v>
      </c>
    </row>
    <row r="1799" customFormat="false" ht="12.75" hidden="false" customHeight="false" outlineLevel="0" collapsed="false">
      <c r="A1799" s="16" t="s">
        <v>358</v>
      </c>
      <c r="B1799" s="13" t="n">
        <v>3081005</v>
      </c>
      <c r="C1799" s="13" t="n">
        <f aca="false">4500054-78809</f>
        <v>4421245</v>
      </c>
      <c r="D1799" s="13" t="n">
        <f aca="false">4710789-105071</f>
        <v>4605718</v>
      </c>
    </row>
    <row r="1800" customFormat="false" ht="12.75" hidden="false" customHeight="false" outlineLevel="0" collapsed="false">
      <c r="A1800" s="16" t="s">
        <v>359</v>
      </c>
      <c r="B1800" s="13" t="n">
        <v>3491232</v>
      </c>
      <c r="C1800" s="13" t="n">
        <f aca="false">4030588-17652</f>
        <v>4012936</v>
      </c>
      <c r="D1800" s="13" t="n">
        <f aca="false">4219338-23535</f>
        <v>4195803</v>
      </c>
    </row>
    <row r="1801" customFormat="false" ht="12.75" hidden="false" customHeight="false" outlineLevel="0" collapsed="false">
      <c r="A1801" s="16" t="s">
        <v>360</v>
      </c>
      <c r="B1801" s="13" t="n">
        <v>2286609</v>
      </c>
      <c r="C1801" s="13" t="n">
        <f aca="false">500568-1783</f>
        <v>498785</v>
      </c>
      <c r="D1801" s="13" t="n">
        <f aca="false">524009-2377</f>
        <v>521632</v>
      </c>
    </row>
    <row r="1802" customFormat="false" ht="12.75" hidden="false" customHeight="false" outlineLevel="0" collapsed="false">
      <c r="A1802" s="16" t="s">
        <v>836</v>
      </c>
      <c r="B1802" s="13" t="n">
        <v>386115</v>
      </c>
      <c r="C1802" s="68" t="n">
        <v>0</v>
      </c>
      <c r="D1802" s="68" t="n">
        <v>0</v>
      </c>
    </row>
    <row r="1803" customFormat="false" ht="12.75" hidden="false" customHeight="false" outlineLevel="0" collapsed="false">
      <c r="A1803" s="16" t="s">
        <v>837</v>
      </c>
      <c r="B1803" s="13" t="n">
        <v>57</v>
      </c>
      <c r="C1803" s="68" t="n">
        <v>0</v>
      </c>
      <c r="D1803" s="68" t="n">
        <v>0</v>
      </c>
    </row>
    <row r="1804" customFormat="false" ht="12.75" hidden="false" customHeight="false" outlineLevel="0" collapsed="false">
      <c r="A1804" s="16" t="s">
        <v>838</v>
      </c>
      <c r="B1804" s="68" t="n">
        <v>0</v>
      </c>
      <c r="C1804" s="68" t="n">
        <v>0</v>
      </c>
      <c r="D1804" s="68" t="n">
        <v>0</v>
      </c>
    </row>
    <row r="1805" customFormat="false" ht="12.75" hidden="false" customHeight="false" outlineLevel="0" collapsed="false">
      <c r="A1805" s="16" t="s">
        <v>839</v>
      </c>
      <c r="B1805" s="68" t="n">
        <v>0</v>
      </c>
      <c r="C1805" s="68" t="n">
        <v>0</v>
      </c>
      <c r="D1805" s="68" t="n">
        <v>0</v>
      </c>
    </row>
    <row r="1806" s="7" customFormat="true" ht="12.75" hidden="false" customHeight="false" outlineLevel="0" collapsed="false">
      <c r="A1806" s="29" t="s">
        <v>363</v>
      </c>
      <c r="B1806" s="37" t="n">
        <v>198438</v>
      </c>
      <c r="C1806" s="37" t="n">
        <f aca="false">C1789</f>
        <v>231557</v>
      </c>
      <c r="D1806" s="37" t="n">
        <f aca="false">D1789</f>
        <v>306585</v>
      </c>
    </row>
    <row r="1807" s="7" customFormat="true" ht="12.75" hidden="false" customHeight="false" outlineLevel="0" collapsed="false">
      <c r="A1807" s="29" t="s">
        <v>869</v>
      </c>
      <c r="B1807" s="37" t="n">
        <f aca="false">B1796+B1797+B1806</f>
        <v>16791428</v>
      </c>
      <c r="C1807" s="37" t="n">
        <f aca="false">C1796+C1797+C1806</f>
        <v>17692697</v>
      </c>
      <c r="D1807" s="37" t="n">
        <f aca="false">D1796+D1797+D1806</f>
        <v>16740432</v>
      </c>
    </row>
    <row r="1811" s="7" customFormat="true" ht="12.75" hidden="false" customHeight="false" outlineLevel="0" collapsed="false">
      <c r="A1811" s="66" t="s">
        <v>872</v>
      </c>
      <c r="B1811" s="65"/>
      <c r="C1811" s="65"/>
      <c r="D1811" s="65"/>
    </row>
    <row r="1812" s="7" customFormat="true" ht="25.5" hidden="false" customHeight="false" outlineLevel="0" collapsed="false">
      <c r="A1812" s="29" t="s">
        <v>873</v>
      </c>
      <c r="B1812" s="5" t="s">
        <v>4</v>
      </c>
      <c r="C1812" s="5" t="n">
        <v>2001</v>
      </c>
      <c r="D1812" s="5" t="s">
        <v>5</v>
      </c>
    </row>
    <row r="1813" s="7" customFormat="true" ht="12.75" hidden="false" customHeight="false" outlineLevel="0" collapsed="false">
      <c r="A1813" s="29" t="s">
        <v>326</v>
      </c>
      <c r="B1813" s="37" t="n">
        <v>13901165</v>
      </c>
      <c r="C1813" s="37" t="n">
        <f aca="false">16050252-C1924</f>
        <v>14907530</v>
      </c>
      <c r="D1813" s="37" t="n">
        <f aca="false">15727683-1341885</f>
        <v>14385798</v>
      </c>
    </row>
    <row r="1814" s="7" customFormat="true" ht="12.75" hidden="false" customHeight="false" outlineLevel="0" collapsed="false">
      <c r="A1814" s="29" t="s">
        <v>845</v>
      </c>
      <c r="B1814" s="37" t="n">
        <f aca="false">B1816+B1818+B1820+B1822+B1823</f>
        <v>2890263</v>
      </c>
      <c r="C1814" s="37" t="n">
        <f aca="false">C1816+C1818+C1820+C1822+C1823</f>
        <v>2785169</v>
      </c>
      <c r="D1814" s="37" t="n">
        <f aca="false">D1816+D1818+D1820+D1822+D1823</f>
        <v>2354636</v>
      </c>
    </row>
    <row r="1815" customFormat="false" ht="12.75" hidden="false" customHeight="false" outlineLevel="0" collapsed="false">
      <c r="A1815" s="16" t="s">
        <v>369</v>
      </c>
      <c r="B1815" s="13" t="n">
        <v>369357</v>
      </c>
      <c r="C1815" s="13" t="n">
        <f aca="false">362045-C1928</f>
        <v>361612</v>
      </c>
      <c r="D1815" s="13" t="n">
        <f aca="false">354516-695</f>
        <v>353821</v>
      </c>
    </row>
    <row r="1816" customFormat="false" ht="12.75" hidden="false" customHeight="false" outlineLevel="0" collapsed="false">
      <c r="A1816" s="16" t="s">
        <v>2</v>
      </c>
      <c r="B1816" s="13" t="n">
        <v>1492869</v>
      </c>
      <c r="C1816" s="13" t="n">
        <f aca="false">1443221-C1929</f>
        <v>1441496</v>
      </c>
      <c r="D1816" s="13" t="n">
        <f aca="false">1413486-2769</f>
        <v>1410717</v>
      </c>
    </row>
    <row r="1817" customFormat="false" ht="12.75" hidden="false" customHeight="false" outlineLevel="0" collapsed="false">
      <c r="A1817" s="16" t="s">
        <v>328</v>
      </c>
      <c r="B1817" s="13" t="n">
        <v>321419</v>
      </c>
      <c r="C1817" s="13" t="n">
        <f aca="false">241886-C1926</f>
        <v>237668</v>
      </c>
      <c r="D1817" s="13" t="n">
        <f aca="false">72409-2317</f>
        <v>70092</v>
      </c>
    </row>
    <row r="1818" customFormat="false" ht="12.75" hidden="false" customHeight="false" outlineLevel="0" collapsed="false">
      <c r="A1818" s="16" t="s">
        <v>2</v>
      </c>
      <c r="B1818" s="13" t="n">
        <v>1288600</v>
      </c>
      <c r="C1818" s="13" t="n">
        <f aca="false">851898-C1927</f>
        <v>837043</v>
      </c>
      <c r="D1818" s="13" t="n">
        <f aca="false">244620-7827</f>
        <v>236793</v>
      </c>
    </row>
    <row r="1819" customFormat="false" ht="12.75" hidden="false" customHeight="false" outlineLevel="0" collapsed="false">
      <c r="A1819" s="16" t="s">
        <v>874</v>
      </c>
      <c r="B1819" s="68" t="n">
        <v>0</v>
      </c>
      <c r="C1819" s="13" t="n">
        <f aca="false">227578-C1932</f>
        <v>227332</v>
      </c>
      <c r="D1819" s="13" t="n">
        <f aca="false">354326-48</f>
        <v>354278</v>
      </c>
    </row>
    <row r="1820" customFormat="false" ht="12.75" hidden="false" customHeight="false" outlineLevel="0" collapsed="false">
      <c r="A1820" s="16" t="s">
        <v>2</v>
      </c>
      <c r="B1820" s="68" t="n">
        <v>0</v>
      </c>
      <c r="C1820" s="13" t="n">
        <f aca="false">409801-C1933</f>
        <v>409358</v>
      </c>
      <c r="D1820" s="13" t="n">
        <f aca="false">612028-83</f>
        <v>611945</v>
      </c>
    </row>
    <row r="1821" customFormat="false" ht="12.75" hidden="false" customHeight="false" outlineLevel="0" collapsed="false">
      <c r="A1821" s="16" t="s">
        <v>875</v>
      </c>
      <c r="B1821" s="13" t="n">
        <v>12988</v>
      </c>
      <c r="C1821" s="13" t="n">
        <f aca="false">11560-C1930</f>
        <v>11523</v>
      </c>
      <c r="D1821" s="13" t="n">
        <f aca="false">11381-32</f>
        <v>11349</v>
      </c>
    </row>
    <row r="1822" customFormat="false" ht="12.75" hidden="false" customHeight="false" outlineLevel="0" collapsed="false">
      <c r="A1822" s="16" t="s">
        <v>2</v>
      </c>
      <c r="B1822" s="13" t="n">
        <v>80358</v>
      </c>
      <c r="C1822" s="13" t="n">
        <f aca="false">66724-C1931</f>
        <v>66509</v>
      </c>
      <c r="D1822" s="13" t="n">
        <f aca="false">63803-179</f>
        <v>63624</v>
      </c>
    </row>
    <row r="1823" customFormat="false" ht="12.75" hidden="false" customHeight="false" outlineLevel="0" collapsed="false">
      <c r="A1823" s="16" t="s">
        <v>333</v>
      </c>
      <c r="B1823" s="13" t="n">
        <v>28436</v>
      </c>
      <c r="C1823" s="13" t="n">
        <f aca="false">30777-C1934</f>
        <v>30763</v>
      </c>
      <c r="D1823" s="13" t="n">
        <f aca="false">31557</f>
        <v>31557</v>
      </c>
    </row>
    <row r="1824" s="7" customFormat="true" ht="12.75" hidden="false" customHeight="false" outlineLevel="0" collapsed="false">
      <c r="A1824" s="29" t="s">
        <v>861</v>
      </c>
      <c r="B1824" s="37" t="n">
        <f aca="false">B1813+B1814</f>
        <v>16791428</v>
      </c>
      <c r="C1824" s="37" t="n">
        <f aca="false">C1813+C1814</f>
        <v>17692699</v>
      </c>
      <c r="D1824" s="37" t="n">
        <f aca="false">D1813+D1814</f>
        <v>16740434</v>
      </c>
    </row>
    <row r="1828" s="7" customFormat="true" ht="12.75" hidden="false" customHeight="false" outlineLevel="0" collapsed="false">
      <c r="A1828" s="66" t="s">
        <v>876</v>
      </c>
      <c r="B1828" s="65"/>
      <c r="C1828" s="65"/>
      <c r="D1828" s="65"/>
    </row>
    <row r="1829" s="7" customFormat="true" ht="12.75" hidden="false" customHeight="false" outlineLevel="0" collapsed="false">
      <c r="A1829" s="29" t="s">
        <v>877</v>
      </c>
      <c r="B1829" s="5" t="s">
        <v>4</v>
      </c>
      <c r="C1829" s="5" t="n">
        <v>2001</v>
      </c>
      <c r="D1829" s="5" t="s">
        <v>5</v>
      </c>
    </row>
    <row r="1830" customFormat="false" ht="12.75" hidden="false" customHeight="false" outlineLevel="0" collapsed="false">
      <c r="A1830" s="16" t="s">
        <v>850</v>
      </c>
      <c r="B1830" s="13" t="n">
        <v>60709</v>
      </c>
      <c r="C1830" s="68" t="n">
        <v>5645</v>
      </c>
      <c r="D1830" s="68" t="n">
        <v>1589</v>
      </c>
    </row>
    <row r="1831" customFormat="false" ht="12.75" hidden="false" customHeight="false" outlineLevel="0" collapsed="false">
      <c r="A1831" s="16" t="s">
        <v>851</v>
      </c>
      <c r="B1831" s="13" t="n">
        <v>16730719</v>
      </c>
      <c r="C1831" s="13" t="n">
        <f aca="false">17692699-5645</f>
        <v>17687054</v>
      </c>
      <c r="D1831" s="13" t="n">
        <f aca="false">D1824-1589</f>
        <v>16738845</v>
      </c>
    </row>
    <row r="1832" customFormat="false" ht="12.75" hidden="false" customHeight="false" outlineLevel="0" collapsed="false">
      <c r="A1832" s="16" t="s">
        <v>878</v>
      </c>
      <c r="B1832" s="37" t="n">
        <f aca="false">B1830+B1831</f>
        <v>16791428</v>
      </c>
      <c r="C1832" s="37" t="n">
        <f aca="false">C1830+C1831</f>
        <v>17692699</v>
      </c>
      <c r="D1832" s="37" t="n">
        <f aca="false">D1830+D1831</f>
        <v>16740434</v>
      </c>
    </row>
    <row r="1833" s="7" customFormat="true" ht="12.75" hidden="false" customHeight="false" outlineLevel="0" collapsed="false">
      <c r="A1833" s="29" t="s">
        <v>879</v>
      </c>
      <c r="B1833" s="37"/>
      <c r="C1833" s="37"/>
      <c r="D1833" s="37"/>
    </row>
    <row r="1837" s="7" customFormat="true" ht="12.75" hidden="false" customHeight="false" outlineLevel="0" collapsed="false">
      <c r="A1837" s="66" t="s">
        <v>880</v>
      </c>
      <c r="B1837" s="65"/>
      <c r="C1837" s="65"/>
      <c r="D1837" s="65"/>
    </row>
    <row r="1838" s="7" customFormat="true" ht="25.5" hidden="false" customHeight="false" outlineLevel="0" collapsed="false">
      <c r="A1838" s="29" t="s">
        <v>881</v>
      </c>
      <c r="B1838" s="5" t="s">
        <v>4</v>
      </c>
      <c r="C1838" s="5" t="n">
        <v>2001</v>
      </c>
      <c r="D1838" s="5" t="s">
        <v>5</v>
      </c>
    </row>
    <row r="1839" s="7" customFormat="true" ht="12.75" hidden="false" customHeight="false" outlineLevel="0" collapsed="false">
      <c r="A1839" s="29" t="s">
        <v>855</v>
      </c>
      <c r="B1839" s="37" t="n">
        <v>1121325</v>
      </c>
      <c r="C1839" s="37" t="n">
        <v>1157603</v>
      </c>
      <c r="D1839" s="37" t="n">
        <v>1346295</v>
      </c>
    </row>
    <row r="1840" s="7" customFormat="true" ht="12.75" hidden="false" customHeight="false" outlineLevel="0" collapsed="false">
      <c r="A1840" s="29" t="s">
        <v>823</v>
      </c>
      <c r="B1840" s="68" t="n">
        <v>0</v>
      </c>
      <c r="C1840" s="68" t="n">
        <v>0</v>
      </c>
      <c r="D1840" s="72" t="n">
        <v>0</v>
      </c>
    </row>
    <row r="1841" s="7" customFormat="true" ht="12.75" hidden="false" customHeight="false" outlineLevel="0" collapsed="false">
      <c r="A1841" s="29" t="s">
        <v>824</v>
      </c>
      <c r="B1841" s="72" t="n">
        <v>0</v>
      </c>
      <c r="C1841" s="72" t="n">
        <v>0</v>
      </c>
      <c r="D1841" s="72" t="n">
        <v>0</v>
      </c>
    </row>
    <row r="1842" s="7" customFormat="true" ht="12.75" hidden="false" customHeight="false" outlineLevel="0" collapsed="false">
      <c r="A1842" s="29" t="s">
        <v>825</v>
      </c>
      <c r="B1842" s="72" t="n">
        <v>0</v>
      </c>
      <c r="C1842" s="72" t="n">
        <v>0</v>
      </c>
      <c r="D1842" s="72" t="n">
        <v>0</v>
      </c>
    </row>
    <row r="1843" s="7" customFormat="true" ht="12.75" hidden="false" customHeight="false" outlineLevel="0" collapsed="false">
      <c r="A1843" s="29" t="s">
        <v>826</v>
      </c>
      <c r="B1843" s="37" t="n">
        <f aca="false">SUM(B1844:B1848)</f>
        <v>8451</v>
      </c>
      <c r="C1843" s="37" t="n">
        <f aca="false">SUM(C1844:C1848)</f>
        <v>191</v>
      </c>
      <c r="D1843" s="37" t="n">
        <f aca="false">SUM(D1844:D1848)</f>
        <v>628</v>
      </c>
    </row>
    <row r="1844" s="7" customFormat="true" ht="12.75" hidden="false" customHeight="false" outlineLevel="0" collapsed="false">
      <c r="A1844" s="16" t="s">
        <v>856</v>
      </c>
      <c r="B1844" s="13" t="n">
        <v>66</v>
      </c>
      <c r="C1844" s="13" t="n">
        <v>149</v>
      </c>
      <c r="D1844" s="13" t="n">
        <v>543</v>
      </c>
    </row>
    <row r="1845" s="7" customFormat="true" ht="12.75" hidden="false" customHeight="false" outlineLevel="0" collapsed="false">
      <c r="A1845" s="16" t="s">
        <v>860</v>
      </c>
      <c r="B1845" s="13" t="n">
        <v>6386</v>
      </c>
      <c r="C1845" s="68" t="n">
        <v>0</v>
      </c>
      <c r="D1845" s="68" t="n">
        <v>0</v>
      </c>
    </row>
    <row r="1846" s="7" customFormat="true" ht="12.75" hidden="false" customHeight="false" outlineLevel="0" collapsed="false">
      <c r="A1846" s="16" t="s">
        <v>882</v>
      </c>
      <c r="B1846" s="13" t="n">
        <v>62</v>
      </c>
      <c r="C1846" s="68" t="n">
        <v>0</v>
      </c>
      <c r="D1846" s="68" t="n">
        <v>0</v>
      </c>
    </row>
    <row r="1847" s="7" customFormat="true" ht="12.75" hidden="false" customHeight="false" outlineLevel="0" collapsed="false">
      <c r="A1847" s="16" t="s">
        <v>883</v>
      </c>
      <c r="B1847" s="13" t="n">
        <v>708</v>
      </c>
      <c r="C1847" s="68" t="n">
        <v>0</v>
      </c>
      <c r="D1847" s="68" t="n">
        <v>0</v>
      </c>
    </row>
    <row r="1848" customFormat="false" ht="12.75" hidden="false" customHeight="false" outlineLevel="0" collapsed="false">
      <c r="A1848" s="16" t="s">
        <v>421</v>
      </c>
      <c r="B1848" s="13" t="n">
        <v>1229</v>
      </c>
      <c r="C1848" s="13" t="n">
        <v>42</v>
      </c>
      <c r="D1848" s="13" t="n">
        <v>85</v>
      </c>
    </row>
    <row r="1849" s="7" customFormat="true" ht="12.75" hidden="false" customHeight="false" outlineLevel="0" collapsed="false">
      <c r="A1849" s="29" t="s">
        <v>830</v>
      </c>
      <c r="B1849" s="37" t="n">
        <v>1496</v>
      </c>
      <c r="C1849" s="37" t="n">
        <v>2180</v>
      </c>
      <c r="D1849" s="37" t="n">
        <v>5820</v>
      </c>
    </row>
    <row r="1850" s="7" customFormat="true" ht="12.75" hidden="false" customHeight="false" outlineLevel="0" collapsed="false">
      <c r="A1850" s="29" t="s">
        <v>884</v>
      </c>
      <c r="B1850" s="37" t="n">
        <f aca="false">B1839+B1840+B1841+B1842+B1843+B1849</f>
        <v>1131272</v>
      </c>
      <c r="C1850" s="37" t="n">
        <f aca="false">C1839+C1840+C1841+C1842+C1843+C1849</f>
        <v>1159974</v>
      </c>
      <c r="D1850" s="37" t="n">
        <f aca="false">D1839+D1840+D1841+D1842+D1843+D1849</f>
        <v>1352743</v>
      </c>
    </row>
    <row r="1854" s="7" customFormat="true" ht="12.75" hidden="false" customHeight="false" outlineLevel="0" collapsed="false">
      <c r="A1854" s="66" t="s">
        <v>885</v>
      </c>
      <c r="B1854" s="65"/>
      <c r="C1854" s="65"/>
      <c r="D1854" s="65"/>
    </row>
    <row r="1855" s="7" customFormat="true" ht="25.5" hidden="false" customHeight="false" outlineLevel="0" collapsed="false">
      <c r="A1855" s="29" t="s">
        <v>886</v>
      </c>
      <c r="B1855" s="5" t="s">
        <v>4</v>
      </c>
      <c r="C1855" s="5" t="n">
        <v>2001</v>
      </c>
      <c r="D1855" s="5" t="s">
        <v>5</v>
      </c>
    </row>
    <row r="1856" s="7" customFormat="true" ht="12.75" hidden="false" customHeight="false" outlineLevel="0" collapsed="false">
      <c r="A1856" s="29" t="s">
        <v>834</v>
      </c>
      <c r="B1856" s="71" t="n">
        <v>0</v>
      </c>
      <c r="C1856" s="72" t="n">
        <v>0</v>
      </c>
      <c r="D1856" s="72" t="n">
        <v>0</v>
      </c>
    </row>
    <row r="1857" s="7" customFormat="true" ht="12.75" hidden="false" customHeight="false" outlineLevel="0" collapsed="false">
      <c r="A1857" s="29" t="s">
        <v>835</v>
      </c>
      <c r="B1857" s="71" t="n">
        <f aca="false">SUM(B1858:B1865)</f>
        <v>0</v>
      </c>
      <c r="C1857" s="72" t="n">
        <f aca="false">SUM(C1858:C1865)</f>
        <v>0</v>
      </c>
      <c r="D1857" s="72" t="n">
        <f aca="false">SUM(D1858:D1865)</f>
        <v>0</v>
      </c>
    </row>
    <row r="1858" customFormat="false" ht="12.75" hidden="false" customHeight="false" outlineLevel="0" collapsed="false">
      <c r="A1858" s="16" t="s">
        <v>357</v>
      </c>
      <c r="B1858" s="69" t="n">
        <v>0</v>
      </c>
      <c r="C1858" s="68" t="n">
        <v>0</v>
      </c>
      <c r="D1858" s="68" t="n">
        <v>0</v>
      </c>
    </row>
    <row r="1859" customFormat="false" ht="12.75" hidden="false" customHeight="false" outlineLevel="0" collapsed="false">
      <c r="A1859" s="16" t="s">
        <v>358</v>
      </c>
      <c r="B1859" s="69" t="n">
        <v>0</v>
      </c>
      <c r="C1859" s="68" t="n">
        <v>0</v>
      </c>
      <c r="D1859" s="68" t="n">
        <v>0</v>
      </c>
    </row>
    <row r="1860" customFormat="false" ht="12.75" hidden="false" customHeight="false" outlineLevel="0" collapsed="false">
      <c r="A1860" s="16" t="s">
        <v>359</v>
      </c>
      <c r="B1860" s="69" t="n">
        <v>0</v>
      </c>
      <c r="C1860" s="68" t="n">
        <v>0</v>
      </c>
      <c r="D1860" s="68" t="n">
        <v>0</v>
      </c>
    </row>
    <row r="1861" customFormat="false" ht="12.75" hidden="false" customHeight="false" outlineLevel="0" collapsed="false">
      <c r="A1861" s="16" t="s">
        <v>360</v>
      </c>
      <c r="B1861" s="69" t="n">
        <v>0</v>
      </c>
      <c r="C1861" s="68" t="n">
        <v>0</v>
      </c>
      <c r="D1861" s="68" t="n">
        <v>0</v>
      </c>
    </row>
    <row r="1862" customFormat="false" ht="12.75" hidden="false" customHeight="false" outlineLevel="0" collapsed="false">
      <c r="A1862" s="16" t="s">
        <v>836</v>
      </c>
      <c r="B1862" s="69" t="n">
        <v>0</v>
      </c>
      <c r="C1862" s="68" t="n">
        <v>0</v>
      </c>
      <c r="D1862" s="68" t="n">
        <v>0</v>
      </c>
    </row>
    <row r="1863" customFormat="false" ht="12.75" hidden="false" customHeight="false" outlineLevel="0" collapsed="false">
      <c r="A1863" s="16" t="s">
        <v>837</v>
      </c>
      <c r="B1863" s="69" t="n">
        <v>0</v>
      </c>
      <c r="C1863" s="68" t="n">
        <v>0</v>
      </c>
      <c r="D1863" s="68" t="n">
        <v>0</v>
      </c>
    </row>
    <row r="1864" customFormat="false" ht="12.75" hidden="false" customHeight="false" outlineLevel="0" collapsed="false">
      <c r="A1864" s="16" t="s">
        <v>838</v>
      </c>
      <c r="B1864" s="69" t="n">
        <v>0</v>
      </c>
      <c r="C1864" s="68" t="n">
        <v>0</v>
      </c>
      <c r="D1864" s="68" t="n">
        <v>0</v>
      </c>
    </row>
    <row r="1865" customFormat="false" ht="12.75" hidden="false" customHeight="false" outlineLevel="0" collapsed="false">
      <c r="A1865" s="16" t="s">
        <v>839</v>
      </c>
      <c r="B1865" s="69" t="n">
        <v>0</v>
      </c>
      <c r="C1865" s="68" t="n">
        <v>0</v>
      </c>
      <c r="D1865" s="68" t="n">
        <v>0</v>
      </c>
    </row>
    <row r="1866" s="7" customFormat="true" ht="12.75" hidden="false" customHeight="false" outlineLevel="0" collapsed="false">
      <c r="A1866" s="29" t="s">
        <v>363</v>
      </c>
      <c r="B1866" s="71" t="n">
        <v>0</v>
      </c>
      <c r="C1866" s="72" t="n">
        <v>0</v>
      </c>
      <c r="D1866" s="72" t="n">
        <v>0</v>
      </c>
    </row>
    <row r="1867" s="7" customFormat="true" ht="12.75" hidden="false" customHeight="false" outlineLevel="0" collapsed="false">
      <c r="A1867" s="29" t="s">
        <v>887</v>
      </c>
      <c r="B1867" s="71" t="n">
        <f aca="false">B1856+B1857+B1866</f>
        <v>0</v>
      </c>
      <c r="C1867" s="72" t="n">
        <f aca="false">C1856+C1857+C1866</f>
        <v>0</v>
      </c>
      <c r="D1867" s="72" t="n">
        <f aca="false">D1856+D1857+D1866</f>
        <v>0</v>
      </c>
    </row>
    <row r="1871" s="7" customFormat="true" ht="12.75" hidden="false" customHeight="false" outlineLevel="0" collapsed="false">
      <c r="A1871" s="66" t="s">
        <v>888</v>
      </c>
      <c r="B1871" s="65"/>
      <c r="C1871" s="65"/>
      <c r="D1871" s="65"/>
    </row>
    <row r="1872" s="7" customFormat="true" ht="25.5" hidden="false" customHeight="false" outlineLevel="0" collapsed="false">
      <c r="A1872" s="29" t="s">
        <v>889</v>
      </c>
      <c r="B1872" s="5" t="s">
        <v>4</v>
      </c>
      <c r="C1872" s="5" t="n">
        <v>2001</v>
      </c>
      <c r="D1872" s="5" t="s">
        <v>5</v>
      </c>
    </row>
    <row r="1873" s="7" customFormat="true" ht="12.75" hidden="false" customHeight="false" outlineLevel="0" collapsed="false">
      <c r="A1873" s="29" t="s">
        <v>834</v>
      </c>
      <c r="B1873" s="71" t="n">
        <v>0</v>
      </c>
      <c r="C1873" s="72" t="n">
        <v>0</v>
      </c>
      <c r="D1873" s="72" t="n">
        <v>0</v>
      </c>
    </row>
    <row r="1874" s="7" customFormat="true" ht="12.75" hidden="false" customHeight="false" outlineLevel="0" collapsed="false">
      <c r="A1874" s="29" t="s">
        <v>842</v>
      </c>
      <c r="B1874" s="71" t="n">
        <f aca="false">SUM(B1875:B1882)</f>
        <v>0</v>
      </c>
      <c r="C1874" s="72" t="n">
        <f aca="false">SUM(C1875:C1882)</f>
        <v>0</v>
      </c>
      <c r="D1874" s="72" t="n">
        <f aca="false">SUM(D1875:D1882)</f>
        <v>0</v>
      </c>
    </row>
    <row r="1875" customFormat="false" ht="12.75" hidden="false" customHeight="false" outlineLevel="0" collapsed="false">
      <c r="A1875" s="16" t="s">
        <v>357</v>
      </c>
      <c r="B1875" s="69" t="n">
        <v>0</v>
      </c>
      <c r="C1875" s="68" t="n">
        <v>0</v>
      </c>
      <c r="D1875" s="68" t="n">
        <v>0</v>
      </c>
    </row>
    <row r="1876" customFormat="false" ht="12.75" hidden="false" customHeight="false" outlineLevel="0" collapsed="false">
      <c r="A1876" s="16" t="s">
        <v>358</v>
      </c>
      <c r="B1876" s="69" t="n">
        <v>0</v>
      </c>
      <c r="C1876" s="68" t="n">
        <v>0</v>
      </c>
      <c r="D1876" s="68" t="n">
        <v>0</v>
      </c>
    </row>
    <row r="1877" customFormat="false" ht="12.75" hidden="false" customHeight="false" outlineLevel="0" collapsed="false">
      <c r="A1877" s="16" t="s">
        <v>359</v>
      </c>
      <c r="B1877" s="69" t="n">
        <v>0</v>
      </c>
      <c r="C1877" s="68" t="n">
        <v>0</v>
      </c>
      <c r="D1877" s="68" t="n">
        <v>0</v>
      </c>
    </row>
    <row r="1878" customFormat="false" ht="12.75" hidden="false" customHeight="false" outlineLevel="0" collapsed="false">
      <c r="A1878" s="16" t="s">
        <v>360</v>
      </c>
      <c r="B1878" s="69" t="n">
        <v>0</v>
      </c>
      <c r="C1878" s="68" t="n">
        <v>0</v>
      </c>
      <c r="D1878" s="68" t="n">
        <v>0</v>
      </c>
    </row>
    <row r="1879" customFormat="false" ht="12.75" hidden="false" customHeight="false" outlineLevel="0" collapsed="false">
      <c r="A1879" s="16" t="s">
        <v>836</v>
      </c>
      <c r="B1879" s="69" t="n">
        <v>0</v>
      </c>
      <c r="C1879" s="68" t="n">
        <v>0</v>
      </c>
      <c r="D1879" s="68" t="n">
        <v>0</v>
      </c>
    </row>
    <row r="1880" customFormat="false" ht="12.75" hidden="false" customHeight="false" outlineLevel="0" collapsed="false">
      <c r="A1880" s="16" t="s">
        <v>837</v>
      </c>
      <c r="B1880" s="69" t="n">
        <v>0</v>
      </c>
      <c r="C1880" s="68" t="n">
        <v>0</v>
      </c>
      <c r="D1880" s="68" t="n">
        <v>0</v>
      </c>
    </row>
    <row r="1881" customFormat="false" ht="12.75" hidden="false" customHeight="false" outlineLevel="0" collapsed="false">
      <c r="A1881" s="16" t="s">
        <v>838</v>
      </c>
      <c r="B1881" s="69" t="n">
        <v>0</v>
      </c>
      <c r="C1881" s="68" t="n">
        <v>0</v>
      </c>
      <c r="D1881" s="68" t="n">
        <v>0</v>
      </c>
    </row>
    <row r="1882" customFormat="false" ht="12.75" hidden="false" customHeight="false" outlineLevel="0" collapsed="false">
      <c r="A1882" s="16" t="s">
        <v>839</v>
      </c>
      <c r="B1882" s="69" t="n">
        <v>0</v>
      </c>
      <c r="C1882" s="68" t="n">
        <v>0</v>
      </c>
      <c r="D1882" s="68" t="n">
        <v>0</v>
      </c>
    </row>
    <row r="1883" s="7" customFormat="true" ht="12.75" hidden="false" customHeight="false" outlineLevel="0" collapsed="false">
      <c r="A1883" s="29" t="s">
        <v>363</v>
      </c>
      <c r="B1883" s="71" t="n">
        <v>0</v>
      </c>
      <c r="C1883" s="72" t="n">
        <v>0</v>
      </c>
      <c r="D1883" s="72" t="n">
        <v>0</v>
      </c>
    </row>
    <row r="1884" s="7" customFormat="true" ht="12.75" hidden="false" customHeight="false" outlineLevel="0" collapsed="false">
      <c r="A1884" s="29" t="s">
        <v>887</v>
      </c>
      <c r="B1884" s="71" t="n">
        <f aca="false">B1873+B1874+B1883</f>
        <v>0</v>
      </c>
      <c r="C1884" s="72" t="n">
        <f aca="false">C1873+C1874+C1883</f>
        <v>0</v>
      </c>
      <c r="D1884" s="72" t="n">
        <f aca="false">D1873+D1874+D1883</f>
        <v>0</v>
      </c>
    </row>
    <row r="1888" s="7" customFormat="true" ht="12.75" hidden="false" customHeight="false" outlineLevel="0" collapsed="false">
      <c r="A1888" s="66" t="s">
        <v>890</v>
      </c>
      <c r="B1888" s="65"/>
      <c r="C1888" s="65"/>
      <c r="D1888" s="65"/>
    </row>
    <row r="1889" s="7" customFormat="true" ht="25.5" hidden="false" customHeight="false" outlineLevel="0" collapsed="false">
      <c r="A1889" s="29" t="s">
        <v>891</v>
      </c>
      <c r="B1889" s="5" t="s">
        <v>4</v>
      </c>
      <c r="C1889" s="5" t="n">
        <v>2001</v>
      </c>
      <c r="D1889" s="5" t="s">
        <v>5</v>
      </c>
    </row>
    <row r="1890" s="7" customFormat="true" ht="12.75" hidden="false" customHeight="false" outlineLevel="0" collapsed="false">
      <c r="A1890" s="29" t="s">
        <v>834</v>
      </c>
      <c r="B1890" s="37" t="n">
        <f aca="false">656441+62+1</f>
        <v>656504</v>
      </c>
      <c r="C1890" s="37" t="n">
        <v>594411</v>
      </c>
      <c r="D1890" s="37" t="n">
        <v>595801</v>
      </c>
    </row>
    <row r="1891" s="7" customFormat="true" ht="12.75" hidden="false" customHeight="false" outlineLevel="0" collapsed="false">
      <c r="A1891" s="29" t="s">
        <v>835</v>
      </c>
      <c r="B1891" s="37" t="n">
        <f aca="false">SUM(B1892:B1899)</f>
        <v>473272</v>
      </c>
      <c r="C1891" s="37" t="n">
        <f aca="false">SUM(C1892:C1899)</f>
        <v>563383</v>
      </c>
      <c r="D1891" s="37" t="n">
        <f aca="false">SUM(D1892:D1899)</f>
        <v>751122</v>
      </c>
    </row>
    <row r="1892" customFormat="false" ht="12.75" hidden="false" customHeight="false" outlineLevel="0" collapsed="false">
      <c r="A1892" s="16" t="s">
        <v>357</v>
      </c>
      <c r="B1892" s="13" t="n">
        <f aca="false">398986+707</f>
        <v>399693</v>
      </c>
      <c r="C1892" s="13" t="n">
        <v>500851</v>
      </c>
      <c r="D1892" s="13" t="n">
        <v>749267</v>
      </c>
    </row>
    <row r="1893" customFormat="false" ht="12.75" hidden="false" customHeight="false" outlineLevel="0" collapsed="false">
      <c r="A1893" s="16" t="s">
        <v>358</v>
      </c>
      <c r="B1893" s="13" t="n">
        <v>60148</v>
      </c>
      <c r="C1893" s="13" t="n">
        <v>39609</v>
      </c>
      <c r="D1893" s="68" t="n">
        <v>0</v>
      </c>
    </row>
    <row r="1894" customFormat="false" ht="12.75" hidden="false" customHeight="false" outlineLevel="0" collapsed="false">
      <c r="A1894" s="16" t="s">
        <v>359</v>
      </c>
      <c r="B1894" s="13" t="n">
        <v>12670</v>
      </c>
      <c r="C1894" s="13" t="n">
        <v>21732</v>
      </c>
      <c r="D1894" s="68" t="n">
        <v>0</v>
      </c>
    </row>
    <row r="1895" customFormat="false" ht="12.75" hidden="false" customHeight="false" outlineLevel="0" collapsed="false">
      <c r="A1895" s="16" t="s">
        <v>360</v>
      </c>
      <c r="B1895" s="13" t="n">
        <v>761</v>
      </c>
      <c r="C1895" s="13" t="n">
        <v>884</v>
      </c>
      <c r="D1895" s="13" t="n">
        <v>1855</v>
      </c>
    </row>
    <row r="1896" customFormat="false" ht="12.75" hidden="false" customHeight="false" outlineLevel="0" collapsed="false">
      <c r="A1896" s="16" t="s">
        <v>836</v>
      </c>
      <c r="B1896" s="68" t="n">
        <v>0</v>
      </c>
      <c r="C1896" s="13" t="n">
        <v>307</v>
      </c>
      <c r="D1896" s="68" t="n">
        <v>0</v>
      </c>
    </row>
    <row r="1897" customFormat="false" ht="12.75" hidden="false" customHeight="false" outlineLevel="0" collapsed="false">
      <c r="A1897" s="16" t="s">
        <v>837</v>
      </c>
      <c r="B1897" s="68" t="n">
        <v>0</v>
      </c>
      <c r="C1897" s="68" t="n">
        <v>0</v>
      </c>
      <c r="D1897" s="68" t="n">
        <v>0</v>
      </c>
    </row>
    <row r="1898" customFormat="false" ht="12.75" hidden="false" customHeight="false" outlineLevel="0" collapsed="false">
      <c r="A1898" s="16" t="s">
        <v>838</v>
      </c>
      <c r="B1898" s="68" t="n">
        <v>0</v>
      </c>
      <c r="C1898" s="68" t="n">
        <v>0</v>
      </c>
      <c r="D1898" s="68" t="n">
        <v>0</v>
      </c>
    </row>
    <row r="1899" customFormat="false" ht="12.75" hidden="false" customHeight="false" outlineLevel="0" collapsed="false">
      <c r="A1899" s="16" t="s">
        <v>839</v>
      </c>
      <c r="B1899" s="68" t="n">
        <v>0</v>
      </c>
      <c r="C1899" s="68" t="n">
        <v>0</v>
      </c>
      <c r="D1899" s="68" t="n">
        <v>0</v>
      </c>
    </row>
    <row r="1900" s="7" customFormat="true" ht="12.75" hidden="false" customHeight="false" outlineLevel="0" collapsed="false">
      <c r="A1900" s="29" t="s">
        <v>363</v>
      </c>
      <c r="B1900" s="37" t="n">
        <v>1496</v>
      </c>
      <c r="C1900" s="37" t="n">
        <v>2180</v>
      </c>
      <c r="D1900" s="37" t="n">
        <v>5820</v>
      </c>
    </row>
    <row r="1901" s="7" customFormat="true" ht="12.75" hidden="false" customHeight="false" outlineLevel="0" collapsed="false">
      <c r="A1901" s="29" t="s">
        <v>892</v>
      </c>
      <c r="B1901" s="37" t="n">
        <f aca="false">B1890+B1891+B1900</f>
        <v>1131272</v>
      </c>
      <c r="C1901" s="37" t="n">
        <f aca="false">C1890+C1891+C1900</f>
        <v>1159974</v>
      </c>
      <c r="D1901" s="37" t="n">
        <f aca="false">D1890+D1891+D1900</f>
        <v>1352743</v>
      </c>
    </row>
    <row r="1905" s="7" customFormat="true" ht="12.75" hidden="false" customHeight="false" outlineLevel="0" collapsed="false">
      <c r="A1905" s="66" t="s">
        <v>893</v>
      </c>
      <c r="B1905" s="65"/>
      <c r="C1905" s="65"/>
      <c r="D1905" s="65"/>
    </row>
    <row r="1906" s="7" customFormat="true" ht="25.5" hidden="false" customHeight="false" outlineLevel="0" collapsed="false">
      <c r="A1906" s="29" t="s">
        <v>894</v>
      </c>
      <c r="B1906" s="5" t="s">
        <v>4</v>
      </c>
      <c r="C1906" s="5" t="n">
        <v>2001</v>
      </c>
      <c r="D1906" s="5" t="s">
        <v>5</v>
      </c>
    </row>
    <row r="1907" s="7" customFormat="true" ht="12.75" hidden="false" customHeight="false" outlineLevel="0" collapsed="false">
      <c r="A1907" s="29" t="s">
        <v>834</v>
      </c>
      <c r="B1907" s="37" t="n">
        <v>656504</v>
      </c>
      <c r="C1907" s="37" t="n">
        <f aca="false">C1890</f>
        <v>594411</v>
      </c>
      <c r="D1907" s="37" t="n">
        <f aca="false">D1890</f>
        <v>595801</v>
      </c>
    </row>
    <row r="1908" s="7" customFormat="true" ht="12.75" hidden="false" customHeight="false" outlineLevel="0" collapsed="false">
      <c r="A1908" s="29" t="s">
        <v>842</v>
      </c>
      <c r="B1908" s="37" t="n">
        <f aca="false">SUM(B1909:B1916)</f>
        <v>473272</v>
      </c>
      <c r="C1908" s="37" t="n">
        <f aca="false">SUM(C1909:C1916)</f>
        <v>563383</v>
      </c>
      <c r="D1908" s="37" t="n">
        <f aca="false">SUM(D1909:D1916)</f>
        <v>751122</v>
      </c>
    </row>
    <row r="1909" customFormat="false" ht="12.75" hidden="false" customHeight="false" outlineLevel="0" collapsed="false">
      <c r="A1909" s="16" t="s">
        <v>357</v>
      </c>
      <c r="B1909" s="13" t="n">
        <v>390741</v>
      </c>
      <c r="C1909" s="13" t="n">
        <f aca="false">465138+1</f>
        <v>465139</v>
      </c>
      <c r="D1909" s="13" t="n">
        <f aca="false">620138+1</f>
        <v>620139</v>
      </c>
    </row>
    <row r="1910" customFormat="false" ht="12.75" hidden="false" customHeight="false" outlineLevel="0" collapsed="false">
      <c r="A1910" s="16" t="s">
        <v>358</v>
      </c>
      <c r="B1910" s="13" t="n">
        <v>66204</v>
      </c>
      <c r="C1910" s="13" t="n">
        <v>78809</v>
      </c>
      <c r="D1910" s="13" t="n">
        <v>105071</v>
      </c>
    </row>
    <row r="1911" customFormat="false" ht="12.75" hidden="false" customHeight="false" outlineLevel="0" collapsed="false">
      <c r="A1911" s="16" t="s">
        <v>359</v>
      </c>
      <c r="B1911" s="13" t="n">
        <v>14829</v>
      </c>
      <c r="C1911" s="13" t="n">
        <v>17652</v>
      </c>
      <c r="D1911" s="13" t="n">
        <v>23535</v>
      </c>
    </row>
    <row r="1912" customFormat="false" ht="12.75" hidden="false" customHeight="false" outlineLevel="0" collapsed="false">
      <c r="A1912" s="16" t="s">
        <v>360</v>
      </c>
      <c r="B1912" s="13" t="n">
        <v>1498</v>
      </c>
      <c r="C1912" s="13" t="n">
        <v>1783</v>
      </c>
      <c r="D1912" s="13" t="n">
        <v>2377</v>
      </c>
    </row>
    <row r="1913" customFormat="false" ht="12.75" hidden="false" customHeight="false" outlineLevel="0" collapsed="false">
      <c r="A1913" s="16" t="s">
        <v>836</v>
      </c>
      <c r="B1913" s="68" t="n">
        <v>0</v>
      </c>
      <c r="C1913" s="68" t="n">
        <v>0</v>
      </c>
      <c r="D1913" s="68" t="n">
        <v>0</v>
      </c>
    </row>
    <row r="1914" customFormat="false" ht="12.75" hidden="false" customHeight="false" outlineLevel="0" collapsed="false">
      <c r="A1914" s="16" t="s">
        <v>837</v>
      </c>
      <c r="B1914" s="68" t="n">
        <v>0</v>
      </c>
      <c r="C1914" s="68" t="n">
        <v>0</v>
      </c>
      <c r="D1914" s="68" t="n">
        <v>0</v>
      </c>
    </row>
    <row r="1915" customFormat="false" ht="12.75" hidden="false" customHeight="false" outlineLevel="0" collapsed="false">
      <c r="A1915" s="16" t="s">
        <v>838</v>
      </c>
      <c r="B1915" s="68" t="n">
        <v>0</v>
      </c>
      <c r="C1915" s="68" t="n">
        <v>0</v>
      </c>
      <c r="D1915" s="68" t="n">
        <v>0</v>
      </c>
    </row>
    <row r="1916" customFormat="false" ht="12.75" hidden="false" customHeight="false" outlineLevel="0" collapsed="false">
      <c r="A1916" s="16" t="s">
        <v>839</v>
      </c>
      <c r="B1916" s="68" t="n">
        <v>0</v>
      </c>
      <c r="C1916" s="68" t="n">
        <v>0</v>
      </c>
      <c r="D1916" s="68" t="n">
        <v>0</v>
      </c>
    </row>
    <row r="1917" s="7" customFormat="true" ht="12.75" hidden="false" customHeight="false" outlineLevel="0" collapsed="false">
      <c r="A1917" s="29" t="s">
        <v>363</v>
      </c>
      <c r="B1917" s="37" t="n">
        <v>1496</v>
      </c>
      <c r="C1917" s="37" t="n">
        <f aca="false">C1900</f>
        <v>2180</v>
      </c>
      <c r="D1917" s="37" t="n">
        <f aca="false">D1900</f>
        <v>5820</v>
      </c>
    </row>
    <row r="1918" s="7" customFormat="true" ht="12.75" hidden="false" customHeight="false" outlineLevel="0" collapsed="false">
      <c r="A1918" s="29" t="s">
        <v>892</v>
      </c>
      <c r="B1918" s="37" t="n">
        <f aca="false">B1907+B1908+B1917</f>
        <v>1131272</v>
      </c>
      <c r="C1918" s="37" t="n">
        <f aca="false">C1907+C1908+C1917</f>
        <v>1159974</v>
      </c>
      <c r="D1918" s="37" t="n">
        <f aca="false">D1907+D1908+D1917</f>
        <v>1352743</v>
      </c>
    </row>
    <row r="1922" s="7" customFormat="true" ht="12.75" hidden="false" customHeight="false" outlineLevel="0" collapsed="false">
      <c r="A1922" s="66" t="s">
        <v>895</v>
      </c>
      <c r="B1922" s="65"/>
      <c r="C1922" s="65"/>
      <c r="D1922" s="65"/>
    </row>
    <row r="1923" s="7" customFormat="true" ht="25.5" hidden="false" customHeight="false" outlineLevel="0" collapsed="false">
      <c r="A1923" s="29" t="s">
        <v>896</v>
      </c>
      <c r="B1923" s="5" t="s">
        <v>4</v>
      </c>
      <c r="C1923" s="5" t="n">
        <v>2001</v>
      </c>
      <c r="D1923" s="5" t="s">
        <v>5</v>
      </c>
    </row>
    <row r="1924" s="7" customFormat="true" ht="12.75" hidden="false" customHeight="false" outlineLevel="0" collapsed="false">
      <c r="A1924" s="29" t="s">
        <v>326</v>
      </c>
      <c r="B1924" s="37" t="n">
        <v>1118392</v>
      </c>
      <c r="C1924" s="37" t="n">
        <v>1142722</v>
      </c>
      <c r="D1924" s="37" t="n">
        <v>1341885</v>
      </c>
    </row>
    <row r="1925" s="7" customFormat="true" ht="12.75" hidden="false" customHeight="false" outlineLevel="0" collapsed="false">
      <c r="A1925" s="29" t="s">
        <v>845</v>
      </c>
      <c r="B1925" s="37" t="n">
        <f aca="false">B1929+B1927+B1933+B1931+B1934</f>
        <v>12880</v>
      </c>
      <c r="C1925" s="37" t="n">
        <f aca="false">C1929+C1927+C1933+C1931+C1934</f>
        <v>17252</v>
      </c>
      <c r="D1925" s="37" t="n">
        <f aca="false">D1929+D1927+D1933+D1931+D1934</f>
        <v>10858</v>
      </c>
    </row>
    <row r="1926" customFormat="false" ht="12.75" hidden="false" customHeight="false" outlineLevel="0" collapsed="false">
      <c r="A1926" s="16" t="s">
        <v>328</v>
      </c>
      <c r="B1926" s="13" t="n">
        <v>2682</v>
      </c>
      <c r="C1926" s="13" t="n">
        <v>4218</v>
      </c>
      <c r="D1926" s="13" t="n">
        <v>2317</v>
      </c>
    </row>
    <row r="1927" customFormat="false" ht="12.75" hidden="false" customHeight="false" outlineLevel="0" collapsed="false">
      <c r="A1927" s="16" t="s">
        <v>2</v>
      </c>
      <c r="B1927" s="13" t="n">
        <v>10753</v>
      </c>
      <c r="C1927" s="13" t="n">
        <v>14855</v>
      </c>
      <c r="D1927" s="13" t="n">
        <v>7827</v>
      </c>
    </row>
    <row r="1928" customFormat="false" ht="12.75" hidden="false" customHeight="false" outlineLevel="0" collapsed="false">
      <c r="A1928" s="16" t="s">
        <v>897</v>
      </c>
      <c r="B1928" s="13" t="n">
        <v>476</v>
      </c>
      <c r="C1928" s="13" t="n">
        <v>433</v>
      </c>
      <c r="D1928" s="13" t="n">
        <v>695</v>
      </c>
    </row>
    <row r="1929" customFormat="false" ht="12.75" hidden="false" customHeight="false" outlineLevel="0" collapsed="false">
      <c r="A1929" s="16" t="s">
        <v>2</v>
      </c>
      <c r="B1929" s="13" t="n">
        <v>1923</v>
      </c>
      <c r="C1929" s="13" t="n">
        <v>1725</v>
      </c>
      <c r="D1929" s="13" t="n">
        <v>2769</v>
      </c>
    </row>
    <row r="1930" customFormat="false" ht="12.75" hidden="false" customHeight="false" outlineLevel="0" collapsed="false">
      <c r="A1930" s="16" t="s">
        <v>330</v>
      </c>
      <c r="B1930" s="13" t="n">
        <v>33</v>
      </c>
      <c r="C1930" s="13" t="n">
        <v>37</v>
      </c>
      <c r="D1930" s="13" t="n">
        <v>32</v>
      </c>
    </row>
    <row r="1931" customFormat="false" ht="12.75" hidden="false" customHeight="false" outlineLevel="0" collapsed="false">
      <c r="A1931" s="16" t="s">
        <v>2</v>
      </c>
      <c r="B1931" s="13" t="n">
        <v>204</v>
      </c>
      <c r="C1931" s="13" t="n">
        <v>215</v>
      </c>
      <c r="D1931" s="13" t="n">
        <v>179</v>
      </c>
    </row>
    <row r="1932" customFormat="false" ht="12.75" hidden="false" customHeight="false" outlineLevel="0" collapsed="false">
      <c r="A1932" s="16" t="s">
        <v>331</v>
      </c>
      <c r="B1932" s="68" t="n">
        <v>0</v>
      </c>
      <c r="C1932" s="13" t="n">
        <v>246</v>
      </c>
      <c r="D1932" s="13" t="n">
        <v>48</v>
      </c>
    </row>
    <row r="1933" customFormat="false" ht="12.75" hidden="false" customHeight="false" outlineLevel="0" collapsed="false">
      <c r="A1933" s="16" t="s">
        <v>2</v>
      </c>
      <c r="B1933" s="68" t="n">
        <v>0</v>
      </c>
      <c r="C1933" s="13" t="n">
        <v>443</v>
      </c>
      <c r="D1933" s="13" t="n">
        <v>83</v>
      </c>
    </row>
    <row r="1934" customFormat="false" ht="12.75" hidden="false" customHeight="false" outlineLevel="0" collapsed="false">
      <c r="A1934" s="16" t="s">
        <v>333</v>
      </c>
      <c r="B1934" s="68" t="n">
        <v>0</v>
      </c>
      <c r="C1934" s="13" t="n">
        <v>14</v>
      </c>
      <c r="D1934" s="68" t="n">
        <v>0</v>
      </c>
    </row>
    <row r="1935" s="7" customFormat="true" ht="12.75" hidden="false" customHeight="false" outlineLevel="0" collapsed="false">
      <c r="A1935" s="29" t="s">
        <v>884</v>
      </c>
      <c r="B1935" s="37" t="n">
        <f aca="false">B1924+B1925</f>
        <v>1131272</v>
      </c>
      <c r="C1935" s="37" t="n">
        <f aca="false">C1924+C1925</f>
        <v>1159974</v>
      </c>
      <c r="D1935" s="37" t="n">
        <f aca="false">D1924+D1925</f>
        <v>1352743</v>
      </c>
    </row>
    <row r="1941" s="7" customFormat="true" ht="12.75" hidden="false" customHeight="false" outlineLevel="0" collapsed="false">
      <c r="A1941" s="66" t="s">
        <v>898</v>
      </c>
      <c r="B1941" s="65"/>
      <c r="C1941" s="65"/>
      <c r="D1941" s="65"/>
    </row>
    <row r="1942" s="7" customFormat="true" ht="25.5" hidden="false" customHeight="false" outlineLevel="0" collapsed="false">
      <c r="A1942" s="29" t="s">
        <v>899</v>
      </c>
      <c r="B1942" s="5" t="s">
        <v>4</v>
      </c>
      <c r="C1942" s="5" t="n">
        <v>2001</v>
      </c>
      <c r="D1942" s="5" t="s">
        <v>5</v>
      </c>
    </row>
    <row r="1943" customFormat="false" ht="12.75" hidden="false" customHeight="false" outlineLevel="0" collapsed="false">
      <c r="A1943" s="16" t="s">
        <v>900</v>
      </c>
      <c r="B1943" s="13" t="n">
        <v>1128914</v>
      </c>
      <c r="C1943" s="69" t="n">
        <v>0</v>
      </c>
      <c r="D1943" s="69" t="n">
        <v>0</v>
      </c>
    </row>
    <row r="1944" customFormat="false" ht="12.75" hidden="false" customHeight="false" outlineLevel="0" collapsed="false">
      <c r="A1944" s="16" t="s">
        <v>901</v>
      </c>
      <c r="B1944" s="68" t="n">
        <v>0</v>
      </c>
      <c r="C1944" s="69" t="n">
        <v>0</v>
      </c>
      <c r="D1944" s="69" t="n">
        <v>0</v>
      </c>
    </row>
    <row r="1945" customFormat="false" ht="12.75" hidden="false" customHeight="false" outlineLevel="0" collapsed="false">
      <c r="A1945" s="16" t="s">
        <v>363</v>
      </c>
      <c r="B1945" s="13" t="n">
        <v>4232</v>
      </c>
      <c r="C1945" s="69" t="n">
        <v>0</v>
      </c>
      <c r="D1945" s="69" t="n">
        <v>0</v>
      </c>
    </row>
    <row r="1946" s="7" customFormat="true" ht="25.5" hidden="false" customHeight="false" outlineLevel="0" collapsed="false">
      <c r="A1946" s="29" t="s">
        <v>902</v>
      </c>
      <c r="B1946" s="37" t="n">
        <f aca="false">SUM(B1943:B1945)</f>
        <v>1133146</v>
      </c>
      <c r="C1946" s="71" t="n">
        <f aca="false">SUM(C1943:C1945)</f>
        <v>0</v>
      </c>
      <c r="D1946" s="71" t="n">
        <f aca="false">SUM(D1943:D1945)</f>
        <v>0</v>
      </c>
    </row>
    <row r="1950" s="7" customFormat="true" ht="12.75" hidden="false" customHeight="false" outlineLevel="0" collapsed="false">
      <c r="A1950" s="66" t="s">
        <v>903</v>
      </c>
      <c r="B1950" s="65"/>
      <c r="C1950" s="65"/>
      <c r="D1950" s="65"/>
    </row>
    <row r="1951" s="7" customFormat="true" ht="25.5" hidden="false" customHeight="false" outlineLevel="0" collapsed="false">
      <c r="A1951" s="29" t="s">
        <v>904</v>
      </c>
      <c r="B1951" s="5" t="s">
        <v>4</v>
      </c>
      <c r="C1951" s="5" t="n">
        <v>2001</v>
      </c>
      <c r="D1951" s="5" t="s">
        <v>5</v>
      </c>
    </row>
    <row r="1952" s="7" customFormat="true" ht="12.75" hidden="false" customHeight="false" outlineLevel="0" collapsed="false">
      <c r="A1952" s="29" t="s">
        <v>905</v>
      </c>
      <c r="B1952" s="71" t="n">
        <v>0</v>
      </c>
      <c r="C1952" s="71" t="n">
        <v>0</v>
      </c>
      <c r="D1952" s="71" t="n">
        <v>0</v>
      </c>
    </row>
    <row r="1953" s="7" customFormat="true" ht="12.75" hidden="false" customHeight="false" outlineLevel="0" collapsed="false">
      <c r="A1953" s="29" t="s">
        <v>906</v>
      </c>
      <c r="B1953" s="71" t="n">
        <v>0</v>
      </c>
      <c r="C1953" s="71" t="n">
        <v>0</v>
      </c>
      <c r="D1953" s="31" t="n">
        <v>1371</v>
      </c>
    </row>
    <row r="1954" s="7" customFormat="true" ht="12.75" hidden="false" customHeight="false" outlineLevel="0" collapsed="false">
      <c r="A1954" s="29" t="s">
        <v>907</v>
      </c>
      <c r="B1954" s="71" t="n">
        <f aca="false">SUM(B1955:B1957)</f>
        <v>0</v>
      </c>
      <c r="C1954" s="71" t="n">
        <f aca="false">SUM(C1955:C1957)</f>
        <v>0</v>
      </c>
      <c r="D1954" s="71" t="n">
        <f aca="false">SUM(D1955:D1957)</f>
        <v>0</v>
      </c>
    </row>
    <row r="1955" s="7" customFormat="true" ht="12.75" hidden="false" customHeight="false" outlineLevel="0" collapsed="false">
      <c r="A1955" s="16" t="s">
        <v>456</v>
      </c>
      <c r="B1955" s="69" t="n">
        <v>0</v>
      </c>
      <c r="C1955" s="71" t="n">
        <v>0</v>
      </c>
      <c r="D1955" s="69" t="n">
        <v>0</v>
      </c>
    </row>
    <row r="1956" s="7" customFormat="true" ht="12.75" hidden="false" customHeight="false" outlineLevel="0" collapsed="false">
      <c r="A1956" s="16" t="s">
        <v>456</v>
      </c>
      <c r="B1956" s="69" t="n">
        <v>0</v>
      </c>
      <c r="C1956" s="71" t="n">
        <v>0</v>
      </c>
      <c r="D1956" s="69" t="n">
        <v>0</v>
      </c>
    </row>
    <row r="1957" customFormat="false" ht="12.75" hidden="false" customHeight="false" outlineLevel="0" collapsed="false">
      <c r="A1957" s="16" t="s">
        <v>456</v>
      </c>
      <c r="B1957" s="69" t="n">
        <v>0</v>
      </c>
      <c r="C1957" s="69" t="n">
        <v>0</v>
      </c>
      <c r="D1957" s="69" t="n">
        <v>0</v>
      </c>
    </row>
    <row r="1958" s="7" customFormat="true" ht="12.75" hidden="false" customHeight="false" outlineLevel="0" collapsed="false">
      <c r="A1958" s="29" t="s">
        <v>422</v>
      </c>
      <c r="B1958" s="71" t="n">
        <v>0</v>
      </c>
      <c r="C1958" s="71" t="n">
        <v>0</v>
      </c>
      <c r="D1958" s="31" t="n">
        <v>87</v>
      </c>
    </row>
    <row r="1959" s="7" customFormat="true" ht="12.75" hidden="false" customHeight="false" outlineLevel="0" collapsed="false">
      <c r="A1959" s="29" t="s">
        <v>908</v>
      </c>
      <c r="B1959" s="71" t="n">
        <f aca="false">B1952+B1953+B1954+B1958</f>
        <v>0</v>
      </c>
      <c r="C1959" s="71" t="n">
        <f aca="false">C1952+C1953+C1954+C1958</f>
        <v>0</v>
      </c>
      <c r="D1959" s="31" t="n">
        <f aca="false">D1952+D1953+D1954+D1958</f>
        <v>1458</v>
      </c>
    </row>
    <row r="1963" s="7" customFormat="true" ht="13.5" hidden="false" customHeight="true" outlineLevel="0" collapsed="false">
      <c r="A1963" s="66" t="s">
        <v>909</v>
      </c>
      <c r="B1963" s="65"/>
      <c r="C1963" s="65"/>
      <c r="D1963" s="65"/>
    </row>
    <row r="1964" s="7" customFormat="true" ht="25.5" hidden="false" customHeight="false" outlineLevel="0" collapsed="false">
      <c r="A1964" s="29" t="s">
        <v>910</v>
      </c>
      <c r="B1964" s="5" t="s">
        <v>4</v>
      </c>
      <c r="C1964" s="5" t="n">
        <v>2001</v>
      </c>
      <c r="D1964" s="5" t="s">
        <v>5</v>
      </c>
    </row>
    <row r="1965" s="7" customFormat="true" ht="12.75" hidden="false" customHeight="false" outlineLevel="0" collapsed="false">
      <c r="A1965" s="29" t="s">
        <v>527</v>
      </c>
      <c r="B1965" s="71" t="n">
        <v>0</v>
      </c>
      <c r="C1965" s="31" t="n">
        <v>1642</v>
      </c>
      <c r="D1965" s="31" t="n">
        <v>1642</v>
      </c>
    </row>
    <row r="1966" s="7" customFormat="true" ht="12.75" hidden="false" customHeight="false" outlineLevel="0" collapsed="false">
      <c r="A1966" s="29" t="s">
        <v>185</v>
      </c>
      <c r="B1966" s="71" t="n">
        <f aca="false">SUM(B1967:B1968)</f>
        <v>0</v>
      </c>
      <c r="C1966" s="69" t="n">
        <f aca="false">SUM(C1967:C1968)</f>
        <v>0</v>
      </c>
      <c r="D1966" s="69" t="n">
        <f aca="false">SUM(D1967:D1968)</f>
        <v>0</v>
      </c>
    </row>
    <row r="1967" s="7" customFormat="true" ht="12.75" hidden="false" customHeight="false" outlineLevel="0" collapsed="false">
      <c r="A1967" s="16" t="s">
        <v>456</v>
      </c>
      <c r="B1967" s="69" t="n">
        <v>0</v>
      </c>
      <c r="C1967" s="69" t="n">
        <v>0</v>
      </c>
      <c r="D1967" s="69" t="n">
        <v>0</v>
      </c>
    </row>
    <row r="1968" customFormat="false" ht="12.75" hidden="false" customHeight="false" outlineLevel="0" collapsed="false">
      <c r="A1968" s="16" t="s">
        <v>456</v>
      </c>
      <c r="B1968" s="69" t="n">
        <v>0</v>
      </c>
      <c r="C1968" s="69" t="n">
        <v>0</v>
      </c>
      <c r="D1968" s="69" t="n">
        <v>0</v>
      </c>
    </row>
    <row r="1969" s="7" customFormat="true" ht="12.75" hidden="false" customHeight="false" outlineLevel="0" collapsed="false">
      <c r="A1969" s="29" t="s">
        <v>187</v>
      </c>
      <c r="B1969" s="71" t="n">
        <f aca="false">SUM(B1970:B1971)</f>
        <v>0</v>
      </c>
      <c r="C1969" s="70" t="n">
        <f aca="false">SUM(C1970:C1971)</f>
        <v>-1642</v>
      </c>
      <c r="D1969" s="70" t="n">
        <f aca="false">SUM(D1970:D1971)</f>
        <v>-184</v>
      </c>
    </row>
    <row r="1970" s="7" customFormat="true" ht="12.75" hidden="false" customHeight="false" outlineLevel="0" collapsed="false">
      <c r="A1970" s="16" t="s">
        <v>204</v>
      </c>
      <c r="B1970" s="69" t="n">
        <v>0</v>
      </c>
      <c r="C1970" s="69" t="n">
        <v>0</v>
      </c>
      <c r="D1970" s="67" t="n">
        <v>-184</v>
      </c>
    </row>
    <row r="1971" customFormat="false" ht="12.75" hidden="false" customHeight="false" outlineLevel="0" collapsed="false">
      <c r="A1971" s="16" t="s">
        <v>911</v>
      </c>
      <c r="B1971" s="69" t="n">
        <v>0</v>
      </c>
      <c r="C1971" s="67" t="n">
        <v>-1642</v>
      </c>
      <c r="D1971" s="69" t="n">
        <v>0</v>
      </c>
    </row>
    <row r="1972" s="7" customFormat="true" ht="25.5" hidden="false" customHeight="false" outlineLevel="0" collapsed="false">
      <c r="A1972" s="29" t="s">
        <v>912</v>
      </c>
      <c r="B1972" s="71" t="n">
        <f aca="false">B1965+B1966+B1969</f>
        <v>0</v>
      </c>
      <c r="C1972" s="69" t="n">
        <f aca="false">C1965+C1966+C1969</f>
        <v>0</v>
      </c>
      <c r="D1972" s="31" t="n">
        <f aca="false">D1965+D1966+D1969</f>
        <v>1458</v>
      </c>
    </row>
    <row r="1976" s="7" customFormat="true" ht="12.75" hidden="false" customHeight="false" outlineLevel="0" collapsed="false">
      <c r="A1976" s="66" t="s">
        <v>913</v>
      </c>
      <c r="B1976" s="65"/>
      <c r="C1976" s="65"/>
      <c r="D1976" s="65"/>
    </row>
    <row r="1977" s="7" customFormat="true" ht="25.5" hidden="false" customHeight="false" outlineLevel="0" collapsed="false">
      <c r="A1977" s="83" t="s">
        <v>914</v>
      </c>
      <c r="B1977" s="65"/>
      <c r="C1977" s="65"/>
      <c r="D1977" s="65"/>
    </row>
    <row r="1978" customFormat="false" ht="12.75" hidden="false" customHeight="false" outlineLevel="0" collapsed="false">
      <c r="A1978" s="84" t="s">
        <v>915</v>
      </c>
    </row>
    <row r="1984" s="7" customFormat="true" ht="12.75" hidden="false" customHeight="false" outlineLevel="0" collapsed="false">
      <c r="A1984" s="66" t="s">
        <v>916</v>
      </c>
      <c r="B1984" s="65"/>
      <c r="C1984" s="65"/>
      <c r="D1984" s="65"/>
    </row>
    <row r="1985" s="7" customFormat="true" ht="12.75" hidden="false" customHeight="false" outlineLevel="0" collapsed="false">
      <c r="A1985" s="29" t="s">
        <v>917</v>
      </c>
      <c r="B1985" s="5" t="s">
        <v>4</v>
      </c>
      <c r="C1985" s="5" t="n">
        <v>2001</v>
      </c>
      <c r="D1985" s="5" t="s">
        <v>5</v>
      </c>
    </row>
    <row r="1986" s="7" customFormat="true" ht="12.75" hidden="false" customHeight="false" outlineLevel="0" collapsed="false">
      <c r="A1986" s="29" t="s">
        <v>918</v>
      </c>
      <c r="B1986" s="37" t="n">
        <f aca="false">SUM(B1987:B1988)</f>
        <v>38026</v>
      </c>
      <c r="C1986" s="31" t="n">
        <f aca="false">SUM(C1987:C1988)</f>
        <v>34895</v>
      </c>
      <c r="D1986" s="31" t="n">
        <f aca="false">SUM(D1987:D1988)</f>
        <v>35299</v>
      </c>
    </row>
    <row r="1987" s="7" customFormat="true" ht="12.75" hidden="false" customHeight="false" outlineLevel="0" collapsed="false">
      <c r="A1987" s="16" t="s">
        <v>919</v>
      </c>
      <c r="B1987" s="13" t="n">
        <f aca="false">38026-B1988</f>
        <v>37735</v>
      </c>
      <c r="C1987" s="17" t="n">
        <v>34895</v>
      </c>
      <c r="D1987" s="17" t="n">
        <v>35299</v>
      </c>
    </row>
    <row r="1988" customFormat="false" ht="12.75" hidden="false" customHeight="false" outlineLevel="0" collapsed="false">
      <c r="A1988" s="16" t="s">
        <v>920</v>
      </c>
      <c r="B1988" s="13" t="n">
        <v>291</v>
      </c>
      <c r="C1988" s="69" t="n">
        <v>0</v>
      </c>
      <c r="D1988" s="69" t="n">
        <v>0</v>
      </c>
    </row>
    <row r="1989" s="7" customFormat="true" ht="12.75" hidden="false" customHeight="false" outlineLevel="0" collapsed="false">
      <c r="A1989" s="29" t="s">
        <v>921</v>
      </c>
      <c r="B1989" s="37" t="n">
        <f aca="false">SUM(B1990:B1992)</f>
        <v>771965</v>
      </c>
      <c r="C1989" s="31" t="n">
        <f aca="false">SUM(C1990:C1992)</f>
        <v>668409</v>
      </c>
      <c r="D1989" s="37" t="n">
        <f aca="false">SUM(D1990:D1992)</f>
        <v>731978</v>
      </c>
    </row>
    <row r="1990" s="7" customFormat="true" ht="12.75" hidden="false" customHeight="false" outlineLevel="0" collapsed="false">
      <c r="A1990" s="16" t="s">
        <v>922</v>
      </c>
      <c r="B1990" s="13" t="n">
        <v>367054</v>
      </c>
      <c r="C1990" s="17" t="n">
        <v>172834</v>
      </c>
      <c r="D1990" s="13" t="n">
        <v>63917</v>
      </c>
    </row>
    <row r="1991" s="7" customFormat="true" ht="12.75" hidden="false" customHeight="false" outlineLevel="0" collapsed="false">
      <c r="A1991" s="16" t="s">
        <v>923</v>
      </c>
      <c r="B1991" s="13" t="n">
        <v>399974</v>
      </c>
      <c r="C1991" s="17" t="n">
        <v>494369</v>
      </c>
      <c r="D1991" s="13" t="n">
        <v>662464</v>
      </c>
    </row>
    <row r="1992" customFormat="false" ht="12.75" hidden="false" customHeight="false" outlineLevel="0" collapsed="false">
      <c r="A1992" s="16" t="s">
        <v>421</v>
      </c>
      <c r="B1992" s="13" t="n">
        <v>4937</v>
      </c>
      <c r="C1992" s="17" t="n">
        <v>1206</v>
      </c>
      <c r="D1992" s="13" t="n">
        <v>5597</v>
      </c>
    </row>
    <row r="1993" customFormat="false" ht="12.75" hidden="false" customHeight="false" outlineLevel="0" collapsed="false">
      <c r="A1993" s="16" t="s">
        <v>924</v>
      </c>
      <c r="B1993" s="13" t="n">
        <v>3634</v>
      </c>
      <c r="C1993" s="69" t="n">
        <v>0</v>
      </c>
      <c r="D1993" s="69" t="n">
        <v>0</v>
      </c>
    </row>
    <row r="1994" s="7" customFormat="true" ht="12.75" hidden="false" customHeight="false" outlineLevel="0" collapsed="false">
      <c r="A1994" s="29" t="s">
        <v>925</v>
      </c>
      <c r="B1994" s="37" t="n">
        <f aca="false">B1986+B1989</f>
        <v>809991</v>
      </c>
      <c r="C1994" s="31" t="n">
        <f aca="false">C1986+C1989</f>
        <v>703304</v>
      </c>
      <c r="D1994" s="37" t="n">
        <f aca="false">D1986+D1989</f>
        <v>767277</v>
      </c>
    </row>
    <row r="1998" s="7" customFormat="true" ht="12.75" hidden="false" customHeight="false" outlineLevel="0" collapsed="false">
      <c r="A1998" s="66" t="s">
        <v>926</v>
      </c>
      <c r="B1998" s="65"/>
      <c r="C1998" s="65"/>
      <c r="D1998" s="65"/>
    </row>
    <row r="1999" s="7" customFormat="true" ht="12.75" hidden="false" customHeight="false" outlineLevel="0" collapsed="false">
      <c r="A1999" s="29" t="s">
        <v>927</v>
      </c>
      <c r="B1999" s="5" t="s">
        <v>4</v>
      </c>
      <c r="C1999" s="5" t="n">
        <v>2001</v>
      </c>
      <c r="D1999" s="5" t="s">
        <v>5</v>
      </c>
    </row>
    <row r="2000" s="7" customFormat="true" ht="12.75" hidden="false" customHeight="false" outlineLevel="0" collapsed="false">
      <c r="A2000" s="29" t="s">
        <v>928</v>
      </c>
      <c r="B2000" s="37" t="n">
        <f aca="false">SUM(B2001:B2005)</f>
        <v>515161</v>
      </c>
      <c r="C2000" s="37" t="n">
        <f aca="false">SUM(C2001:C2005)</f>
        <v>297129</v>
      </c>
      <c r="D2000" s="37" t="n">
        <f aca="false">SUM(D2001:D2005)</f>
        <v>190449</v>
      </c>
    </row>
    <row r="2001" s="7" customFormat="true" ht="12.75" hidden="false" customHeight="false" outlineLevel="0" collapsed="false">
      <c r="A2001" s="16" t="s">
        <v>929</v>
      </c>
      <c r="B2001" s="13" t="n">
        <v>430483</v>
      </c>
      <c r="C2001" s="13" t="n">
        <v>226856</v>
      </c>
      <c r="D2001" s="13" t="n">
        <v>120594</v>
      </c>
    </row>
    <row r="2002" s="7" customFormat="true" ht="12.75" hidden="false" customHeight="false" outlineLevel="0" collapsed="false">
      <c r="A2002" s="16" t="s">
        <v>930</v>
      </c>
      <c r="B2002" s="13" t="n">
        <f aca="false">12726+137</f>
        <v>12863</v>
      </c>
      <c r="C2002" s="68" t="n">
        <v>0</v>
      </c>
      <c r="D2002" s="68" t="n">
        <v>0</v>
      </c>
    </row>
    <row r="2003" s="7" customFormat="true" ht="12.75" hidden="false" customHeight="false" outlineLevel="0" collapsed="false">
      <c r="A2003" s="16" t="s">
        <v>931</v>
      </c>
      <c r="B2003" s="13" t="n">
        <v>70187</v>
      </c>
      <c r="C2003" s="13" t="n">
        <v>68179</v>
      </c>
      <c r="D2003" s="13" t="n">
        <v>69855</v>
      </c>
    </row>
    <row r="2004" s="7" customFormat="true" ht="12.75" hidden="false" customHeight="false" outlineLevel="0" collapsed="false">
      <c r="A2004" s="16" t="s">
        <v>932</v>
      </c>
      <c r="B2004" s="13" t="n">
        <v>1402</v>
      </c>
      <c r="C2004" s="90" t="n">
        <v>2094</v>
      </c>
      <c r="D2004" s="68" t="n">
        <v>0</v>
      </c>
    </row>
    <row r="2005" customFormat="false" ht="12.75" hidden="false" customHeight="false" outlineLevel="0" collapsed="false">
      <c r="A2005" s="16" t="s">
        <v>933</v>
      </c>
      <c r="B2005" s="13" t="n">
        <v>226</v>
      </c>
      <c r="C2005" s="68" t="n">
        <v>0</v>
      </c>
      <c r="D2005" s="68" t="n">
        <v>0</v>
      </c>
    </row>
    <row r="2006" s="7" customFormat="true" ht="12.75" hidden="false" customHeight="false" outlineLevel="0" collapsed="false">
      <c r="A2006" s="29" t="s">
        <v>934</v>
      </c>
      <c r="B2006" s="37" t="n">
        <f aca="false">SUM(B2007:B2008)</f>
        <v>1076</v>
      </c>
      <c r="C2006" s="37" t="n">
        <f aca="false">SUM(C2007:C2008)</f>
        <v>1042</v>
      </c>
      <c r="D2006" s="37" t="n">
        <f aca="false">SUM(D2007:D2008)</f>
        <v>809</v>
      </c>
    </row>
    <row r="2007" s="7" customFormat="true" ht="12.75" hidden="false" customHeight="false" outlineLevel="0" collapsed="false">
      <c r="A2007" s="16" t="s">
        <v>930</v>
      </c>
      <c r="B2007" s="13" t="n">
        <v>1076</v>
      </c>
      <c r="C2007" s="68" t="n">
        <v>0</v>
      </c>
      <c r="D2007" s="68" t="n">
        <v>0</v>
      </c>
    </row>
    <row r="2008" s="7" customFormat="true" ht="12.75" hidden="false" customHeight="false" outlineLevel="0" collapsed="false">
      <c r="A2008" s="12" t="s">
        <v>204</v>
      </c>
      <c r="B2008" s="68" t="n">
        <v>0</v>
      </c>
      <c r="C2008" s="68" t="n">
        <v>1042</v>
      </c>
      <c r="D2008" s="68" t="n">
        <v>809</v>
      </c>
    </row>
    <row r="2009" s="7" customFormat="true" ht="12.75" hidden="false" customHeight="false" outlineLevel="0" collapsed="false">
      <c r="A2009" s="29" t="s">
        <v>935</v>
      </c>
      <c r="B2009" s="37" t="n">
        <f aca="false">B2000+B2006</f>
        <v>516237</v>
      </c>
      <c r="C2009" s="37" t="n">
        <f aca="false">C2000+C2006</f>
        <v>298171</v>
      </c>
      <c r="D2009" s="37" t="n">
        <f aca="false">D2000+D2006</f>
        <v>191258</v>
      </c>
    </row>
    <row r="2013" s="7" customFormat="true" ht="12.75" hidden="false" customHeight="false" outlineLevel="0" collapsed="false">
      <c r="A2013" s="66" t="s">
        <v>936</v>
      </c>
      <c r="B2013" s="65"/>
      <c r="C2013" s="65"/>
      <c r="D2013" s="65"/>
    </row>
    <row r="2014" s="7" customFormat="true" ht="12.75" hidden="false" customHeight="false" outlineLevel="0" collapsed="false">
      <c r="A2014" s="29" t="s">
        <v>937</v>
      </c>
      <c r="B2014" s="5" t="s">
        <v>4</v>
      </c>
      <c r="C2014" s="5" t="n">
        <v>2001</v>
      </c>
      <c r="D2014" s="5" t="s">
        <v>5</v>
      </c>
    </row>
    <row r="2015" s="7" customFormat="true" ht="12.75" hidden="false" customHeight="false" outlineLevel="0" collapsed="false">
      <c r="A2015" s="29" t="s">
        <v>527</v>
      </c>
      <c r="B2015" s="72" t="n">
        <v>0</v>
      </c>
      <c r="C2015" s="72" t="n">
        <v>0</v>
      </c>
      <c r="D2015" s="72" t="n">
        <v>0</v>
      </c>
    </row>
    <row r="2016" s="7" customFormat="true" ht="12.75" hidden="false" customHeight="false" outlineLevel="0" collapsed="false">
      <c r="A2016" s="29" t="s">
        <v>185</v>
      </c>
      <c r="B2016" s="72" t="n">
        <v>0</v>
      </c>
      <c r="C2016" s="72" t="n">
        <f aca="false">SUM(C2017:C2018)</f>
        <v>0</v>
      </c>
      <c r="D2016" s="72" t="n">
        <f aca="false">SUM(D2017:D2018)</f>
        <v>0</v>
      </c>
    </row>
    <row r="2017" s="7" customFormat="true" ht="12.75" hidden="false" customHeight="false" outlineLevel="0" collapsed="false">
      <c r="A2017" s="16" t="s">
        <v>456</v>
      </c>
      <c r="B2017" s="68" t="n">
        <v>0</v>
      </c>
      <c r="C2017" s="68" t="n">
        <v>0</v>
      </c>
      <c r="D2017" s="68" t="n">
        <v>0</v>
      </c>
    </row>
    <row r="2018" customFormat="false" ht="12.75" hidden="false" customHeight="false" outlineLevel="0" collapsed="false">
      <c r="A2018" s="16" t="s">
        <v>456</v>
      </c>
      <c r="B2018" s="68" t="n">
        <v>0</v>
      </c>
      <c r="C2018" s="68" t="n">
        <v>0</v>
      </c>
      <c r="D2018" s="68" t="n">
        <v>0</v>
      </c>
    </row>
    <row r="2019" s="7" customFormat="true" ht="12.75" hidden="false" customHeight="false" outlineLevel="0" collapsed="false">
      <c r="A2019" s="29" t="s">
        <v>187</v>
      </c>
      <c r="B2019" s="72" t="n">
        <f aca="false">SUM(B2020:B2021)</f>
        <v>0</v>
      </c>
      <c r="C2019" s="72" t="n">
        <f aca="false">SUM(C2020:C2021)</f>
        <v>0</v>
      </c>
      <c r="D2019" s="72" t="n">
        <f aca="false">SUM(D2020:D2021)</f>
        <v>0</v>
      </c>
    </row>
    <row r="2020" s="7" customFormat="true" ht="12.75" hidden="false" customHeight="false" outlineLevel="0" collapsed="false">
      <c r="A2020" s="16" t="s">
        <v>456</v>
      </c>
      <c r="B2020" s="68" t="n">
        <v>0</v>
      </c>
      <c r="C2020" s="68" t="n">
        <v>0</v>
      </c>
      <c r="D2020" s="68" t="n">
        <v>0</v>
      </c>
    </row>
    <row r="2021" customFormat="false" ht="12.75" hidden="false" customHeight="false" outlineLevel="0" collapsed="false">
      <c r="A2021" s="16" t="s">
        <v>456</v>
      </c>
      <c r="B2021" s="68" t="n">
        <v>0</v>
      </c>
      <c r="C2021" s="68" t="n">
        <v>0</v>
      </c>
      <c r="D2021" s="68" t="n">
        <v>0</v>
      </c>
    </row>
    <row r="2022" s="7" customFormat="true" ht="12.75" hidden="false" customHeight="false" outlineLevel="0" collapsed="false">
      <c r="A2022" s="29" t="s">
        <v>938</v>
      </c>
      <c r="B2022" s="72" t="n">
        <f aca="false">B2015+B2016+B2019</f>
        <v>0</v>
      </c>
      <c r="C2022" s="72" t="n">
        <f aca="false">C2015+C2016+C2019</f>
        <v>0</v>
      </c>
      <c r="D2022" s="72" t="n">
        <f aca="false">D2015+D2016+D2019</f>
        <v>0</v>
      </c>
    </row>
    <row r="2026" s="7" customFormat="true" ht="12.75" hidden="false" customHeight="false" outlineLevel="0" collapsed="false">
      <c r="A2026" s="66" t="s">
        <v>939</v>
      </c>
      <c r="B2026" s="65"/>
      <c r="C2026" s="65"/>
      <c r="D2026" s="65"/>
    </row>
    <row r="2027" s="7" customFormat="true" ht="25.5" hidden="false" customHeight="false" outlineLevel="0" collapsed="false">
      <c r="A2027" s="29" t="s">
        <v>940</v>
      </c>
      <c r="B2027" s="5" t="s">
        <v>4</v>
      </c>
      <c r="C2027" s="5" t="n">
        <v>2001</v>
      </c>
      <c r="D2027" s="5" t="s">
        <v>5</v>
      </c>
    </row>
    <row r="2028" s="7" customFormat="true" ht="12.75" hidden="false" customHeight="false" outlineLevel="0" collapsed="false">
      <c r="A2028" s="29" t="s">
        <v>928</v>
      </c>
      <c r="B2028" s="37" t="n">
        <f aca="false">SUM(B2029:B2032)</f>
        <v>533382</v>
      </c>
      <c r="C2028" s="37" t="n">
        <f aca="false">SUM(C2029:C2032)</f>
        <v>536264</v>
      </c>
      <c r="D2028" s="37" t="n">
        <f aca="false">SUM(D2029:D2032)</f>
        <v>508247</v>
      </c>
    </row>
    <row r="2029" s="7" customFormat="true" ht="12.75" hidden="false" customHeight="false" outlineLevel="0" collapsed="false">
      <c r="A2029" s="16" t="s">
        <v>941</v>
      </c>
      <c r="B2029" s="13" t="n">
        <v>504343</v>
      </c>
      <c r="C2029" s="13" t="n">
        <v>478693</v>
      </c>
      <c r="D2029" s="13" t="n">
        <v>451081</v>
      </c>
    </row>
    <row r="2030" s="7" customFormat="true" ht="12.75" hidden="false" customHeight="false" outlineLevel="0" collapsed="false">
      <c r="A2030" s="16" t="s">
        <v>942</v>
      </c>
      <c r="B2030" s="13" t="n">
        <v>1378</v>
      </c>
      <c r="C2030" s="13" t="n">
        <v>4088</v>
      </c>
      <c r="D2030" s="13" t="n">
        <v>2655</v>
      </c>
    </row>
    <row r="2031" customFormat="false" ht="12.75" hidden="false" customHeight="false" outlineLevel="0" collapsed="false">
      <c r="A2031" s="16" t="s">
        <v>943</v>
      </c>
      <c r="B2031" s="68" t="n">
        <v>0</v>
      </c>
      <c r="C2031" s="13" t="n">
        <v>42128</v>
      </c>
      <c r="D2031" s="13" t="n">
        <v>20080</v>
      </c>
    </row>
    <row r="2032" customFormat="false" ht="12.75" hidden="false" customHeight="false" outlineLevel="0" collapsed="false">
      <c r="A2032" s="16" t="s">
        <v>204</v>
      </c>
      <c r="B2032" s="13" t="n">
        <v>27661</v>
      </c>
      <c r="C2032" s="13" t="n">
        <v>11355</v>
      </c>
      <c r="D2032" s="13" t="n">
        <v>34431</v>
      </c>
    </row>
    <row r="2033" s="7" customFormat="true" ht="12.75" hidden="false" customHeight="false" outlineLevel="0" collapsed="false">
      <c r="A2033" s="29" t="s">
        <v>934</v>
      </c>
      <c r="B2033" s="37" t="n">
        <f aca="false">SUM(B2034:B2035)</f>
        <v>1522</v>
      </c>
      <c r="C2033" s="72" t="n">
        <f aca="false">SUM(C2034:C2035)</f>
        <v>0</v>
      </c>
      <c r="D2033" s="72" t="n">
        <f aca="false">SUM(D2034:D2035)</f>
        <v>0</v>
      </c>
    </row>
    <row r="2034" s="7" customFormat="true" ht="12.75" hidden="false" customHeight="false" outlineLevel="0" collapsed="false">
      <c r="A2034" s="16" t="s">
        <v>941</v>
      </c>
      <c r="B2034" s="13" t="n">
        <v>1027</v>
      </c>
      <c r="C2034" s="72" t="n">
        <v>0</v>
      </c>
      <c r="D2034" s="72" t="n">
        <v>0</v>
      </c>
    </row>
    <row r="2035" customFormat="false" ht="12.75" hidden="false" customHeight="false" outlineLevel="0" collapsed="false">
      <c r="A2035" s="16" t="s">
        <v>944</v>
      </c>
      <c r="B2035" s="13" t="n">
        <v>495</v>
      </c>
      <c r="C2035" s="68" t="n">
        <v>0</v>
      </c>
      <c r="D2035" s="68" t="n">
        <v>0</v>
      </c>
    </row>
    <row r="2036" s="7" customFormat="true" ht="12.75" hidden="false" customHeight="false" outlineLevel="0" collapsed="false">
      <c r="A2036" s="29" t="s">
        <v>945</v>
      </c>
      <c r="B2036" s="37" t="n">
        <f aca="false">B2028+B2033</f>
        <v>534904</v>
      </c>
      <c r="C2036" s="37" t="n">
        <f aca="false">C2028+C2033</f>
        <v>536264</v>
      </c>
      <c r="D2036" s="37" t="n">
        <f aca="false">D2028+D2033</f>
        <v>508247</v>
      </c>
    </row>
    <row r="2040" s="7" customFormat="true" ht="12.75" hidden="false" customHeight="false" outlineLevel="0" collapsed="false">
      <c r="A2040" s="66" t="s">
        <v>946</v>
      </c>
      <c r="B2040" s="65"/>
      <c r="C2040" s="65"/>
      <c r="D2040" s="65"/>
    </row>
    <row r="2041" s="7" customFormat="true" ht="12.75" hidden="false" customHeight="false" outlineLevel="0" collapsed="false">
      <c r="A2041" s="29" t="s">
        <v>947</v>
      </c>
      <c r="B2041" s="5" t="s">
        <v>4</v>
      </c>
      <c r="C2041" s="5" t="n">
        <v>2001</v>
      </c>
      <c r="D2041" s="5" t="s">
        <v>5</v>
      </c>
    </row>
    <row r="2042" customFormat="false" ht="12.75" hidden="false" customHeight="false" outlineLevel="0" collapsed="false">
      <c r="A2042" s="16" t="s">
        <v>948</v>
      </c>
      <c r="B2042" s="13" t="n">
        <v>8555</v>
      </c>
      <c r="C2042" s="68" t="n">
        <v>0</v>
      </c>
      <c r="D2042" s="68" t="n">
        <v>0</v>
      </c>
    </row>
    <row r="2043" customFormat="false" ht="12.75" hidden="false" customHeight="false" outlineLevel="0" collapsed="false">
      <c r="A2043" s="16" t="s">
        <v>949</v>
      </c>
      <c r="B2043" s="68" t="n">
        <v>0</v>
      </c>
      <c r="C2043" s="68" t="n">
        <v>0</v>
      </c>
      <c r="D2043" s="68" t="n">
        <v>0</v>
      </c>
    </row>
    <row r="2044" customFormat="false" ht="12.75" hidden="false" customHeight="false" outlineLevel="0" collapsed="false">
      <c r="A2044" s="16" t="s">
        <v>950</v>
      </c>
      <c r="B2044" s="13" t="n">
        <v>2993</v>
      </c>
      <c r="C2044" s="68" t="n">
        <v>0</v>
      </c>
      <c r="D2044" s="68" t="n">
        <v>0</v>
      </c>
    </row>
    <row r="2045" s="7" customFormat="true" ht="12.75" hidden="false" customHeight="false" outlineLevel="0" collapsed="false">
      <c r="A2045" s="29" t="s">
        <v>951</v>
      </c>
      <c r="B2045" s="37" t="n">
        <f aca="false">SUM(B2042:B2044)</f>
        <v>11548</v>
      </c>
      <c r="C2045" s="72" t="n">
        <f aca="false">SUM(C2042:C2044)</f>
        <v>0</v>
      </c>
      <c r="D2045" s="72" t="n">
        <f aca="false">SUM(D2042:D2044)</f>
        <v>0</v>
      </c>
    </row>
    <row r="2049" s="7" customFormat="true" ht="12.75" hidden="false" customHeight="false" outlineLevel="0" collapsed="false">
      <c r="A2049" s="66" t="s">
        <v>952</v>
      </c>
      <c r="B2049" s="65"/>
      <c r="C2049" s="65"/>
      <c r="D2049" s="65"/>
    </row>
    <row r="2050" s="7" customFormat="true" ht="12.75" hidden="false" customHeight="false" outlineLevel="0" collapsed="false">
      <c r="A2050" s="29" t="s">
        <v>953</v>
      </c>
      <c r="B2050" s="5" t="s">
        <v>4</v>
      </c>
      <c r="C2050" s="5" t="n">
        <v>2001</v>
      </c>
      <c r="D2050" s="5" t="s">
        <v>5</v>
      </c>
    </row>
    <row r="2051" s="7" customFormat="true" ht="12.75" hidden="false" customHeight="false" outlineLevel="0" collapsed="false">
      <c r="A2051" s="29" t="s">
        <v>954</v>
      </c>
      <c r="B2051" s="72" t="n">
        <v>0</v>
      </c>
      <c r="C2051" s="72" t="n">
        <v>0</v>
      </c>
      <c r="D2051" s="72" t="n">
        <v>0</v>
      </c>
    </row>
    <row r="2052" s="7" customFormat="true" ht="12.75" hidden="false" customHeight="false" outlineLevel="0" collapsed="false">
      <c r="A2052" s="29" t="s">
        <v>690</v>
      </c>
      <c r="B2052" s="37" t="n">
        <f aca="false">SUM(B2053:B2054)</f>
        <v>12189</v>
      </c>
      <c r="C2052" s="72" t="n">
        <f aca="false">SUM(C2053:C2054)</f>
        <v>0</v>
      </c>
      <c r="D2052" s="72" t="n">
        <f aca="false">SUM(D2053:D2054)</f>
        <v>0</v>
      </c>
    </row>
    <row r="2053" s="7" customFormat="true" ht="12.75" hidden="false" customHeight="false" outlineLevel="0" collapsed="false">
      <c r="A2053" s="16" t="s">
        <v>955</v>
      </c>
      <c r="B2053" s="13" t="n">
        <v>12189</v>
      </c>
      <c r="C2053" s="68" t="n">
        <v>0</v>
      </c>
      <c r="D2053" s="68" t="n">
        <v>0</v>
      </c>
    </row>
    <row r="2054" customFormat="false" ht="12.75" hidden="false" customHeight="false" outlineLevel="0" collapsed="false">
      <c r="A2054" s="16" t="s">
        <v>456</v>
      </c>
      <c r="B2054" s="68" t="n">
        <v>0</v>
      </c>
      <c r="C2054" s="68" t="n">
        <v>0</v>
      </c>
      <c r="D2054" s="68" t="n">
        <v>0</v>
      </c>
    </row>
    <row r="2055" s="7" customFormat="true" ht="12.75" hidden="false" customHeight="false" outlineLevel="0" collapsed="false">
      <c r="A2055" s="29" t="s">
        <v>691</v>
      </c>
      <c r="B2055" s="72" t="n">
        <f aca="false">SUM(B2056:B2057)</f>
        <v>0</v>
      </c>
      <c r="C2055" s="72" t="n">
        <f aca="false">SUM(C2056:C2057)</f>
        <v>0</v>
      </c>
      <c r="D2055" s="72" t="n">
        <f aca="false">SUM(D2056:D2057)</f>
        <v>0</v>
      </c>
    </row>
    <row r="2056" s="7" customFormat="true" ht="12.75" hidden="false" customHeight="false" outlineLevel="0" collapsed="false">
      <c r="A2056" s="16" t="s">
        <v>456</v>
      </c>
      <c r="B2056" s="68" t="n">
        <v>0</v>
      </c>
      <c r="C2056" s="68" t="n">
        <v>0</v>
      </c>
      <c r="D2056" s="68" t="n">
        <v>0</v>
      </c>
    </row>
    <row r="2057" customFormat="false" ht="12.75" hidden="false" customHeight="false" outlineLevel="0" collapsed="false">
      <c r="A2057" s="16" t="s">
        <v>456</v>
      </c>
      <c r="B2057" s="68" t="n">
        <v>0</v>
      </c>
      <c r="C2057" s="68" t="n">
        <v>0</v>
      </c>
      <c r="D2057" s="68" t="n">
        <v>0</v>
      </c>
    </row>
    <row r="2058" s="7" customFormat="true" ht="12.75" hidden="false" customHeight="false" outlineLevel="0" collapsed="false">
      <c r="A2058" s="29" t="s">
        <v>956</v>
      </c>
      <c r="B2058" s="37" t="n">
        <f aca="false">B2051+B2052+B2055</f>
        <v>12189</v>
      </c>
      <c r="C2058" s="72" t="n">
        <f aca="false">C2051+C2052+C2055</f>
        <v>0</v>
      </c>
      <c r="D2058" s="72" t="n">
        <f aca="false">D2051+D2052+D2055</f>
        <v>0</v>
      </c>
    </row>
    <row r="2059" s="7" customFormat="true" ht="12.75" hidden="false" customHeight="false" outlineLevel="0" collapsed="false">
      <c r="A2059" s="29" t="s">
        <v>957</v>
      </c>
      <c r="B2059" s="72" t="n">
        <v>0</v>
      </c>
      <c r="C2059" s="72" t="n">
        <v>0</v>
      </c>
      <c r="D2059" s="72" t="n">
        <v>0</v>
      </c>
    </row>
    <row r="2060" s="7" customFormat="true" ht="12.75" hidden="false" customHeight="false" outlineLevel="0" collapsed="false">
      <c r="A2060" s="29" t="s">
        <v>958</v>
      </c>
      <c r="B2060" s="73" t="n">
        <f aca="false">SUM(B2061:B2062)</f>
        <v>-3634</v>
      </c>
      <c r="C2060" s="72" t="n">
        <f aca="false">SUM(C2061:C2062)</f>
        <v>0</v>
      </c>
      <c r="D2060" s="72" t="n">
        <f aca="false">SUM(D2061:D2062)</f>
        <v>0</v>
      </c>
    </row>
    <row r="2061" s="7" customFormat="true" ht="12.75" hidden="false" customHeight="false" outlineLevel="0" collapsed="false">
      <c r="A2061" s="16" t="s">
        <v>959</v>
      </c>
      <c r="B2061" s="15" t="n">
        <v>-2410</v>
      </c>
      <c r="C2061" s="68" t="n">
        <v>0</v>
      </c>
      <c r="D2061" s="68" t="n">
        <v>0</v>
      </c>
    </row>
    <row r="2062" customFormat="false" ht="12.75" hidden="false" customHeight="false" outlineLevel="0" collapsed="false">
      <c r="A2062" s="16" t="s">
        <v>960</v>
      </c>
      <c r="B2062" s="15" t="n">
        <v>-1224</v>
      </c>
      <c r="C2062" s="68" t="n">
        <v>0</v>
      </c>
      <c r="D2062" s="68" t="n">
        <v>0</v>
      </c>
    </row>
    <row r="2063" s="7" customFormat="true" ht="12.75" hidden="false" customHeight="false" outlineLevel="0" collapsed="false">
      <c r="A2063" s="29" t="s">
        <v>961</v>
      </c>
      <c r="B2063" s="73" t="n">
        <f aca="false">B2059+B2060</f>
        <v>-3634</v>
      </c>
      <c r="C2063" s="72" t="n">
        <f aca="false">C2059+C2060+C2061+C2062</f>
        <v>0</v>
      </c>
      <c r="D2063" s="72" t="n">
        <f aca="false">D2059+D2060+D2061+D2062</f>
        <v>0</v>
      </c>
    </row>
    <row r="2064" s="7" customFormat="true" ht="12.75" hidden="false" customHeight="false" outlineLevel="0" collapsed="false">
      <c r="A2064" s="29" t="s">
        <v>962</v>
      </c>
      <c r="B2064" s="37" t="n">
        <f aca="false">B2063+B2058</f>
        <v>8555</v>
      </c>
      <c r="C2064" s="72" t="n">
        <f aca="false">C2063+C2058</f>
        <v>0</v>
      </c>
      <c r="D2064" s="72" t="n">
        <f aca="false">D2063+D2058</f>
        <v>0</v>
      </c>
    </row>
    <row r="2068" s="7" customFormat="true" ht="12.75" hidden="false" customHeight="false" outlineLevel="0" collapsed="false">
      <c r="A2068" s="66" t="s">
        <v>963</v>
      </c>
      <c r="B2068" s="65"/>
      <c r="C2068" s="65"/>
      <c r="D2068" s="65"/>
    </row>
    <row r="2069" s="7" customFormat="true" ht="25.5" hidden="false" customHeight="false" outlineLevel="0" collapsed="false">
      <c r="A2069" s="29" t="s">
        <v>964</v>
      </c>
      <c r="B2069" s="5" t="s">
        <v>4</v>
      </c>
      <c r="C2069" s="5" t="n">
        <v>2001</v>
      </c>
      <c r="D2069" s="5" t="s">
        <v>5</v>
      </c>
    </row>
    <row r="2070" s="7" customFormat="true" ht="12.75" hidden="false" customHeight="false" outlineLevel="0" collapsed="false">
      <c r="A2070" s="29" t="s">
        <v>954</v>
      </c>
      <c r="B2070" s="72" t="n">
        <v>0</v>
      </c>
      <c r="C2070" s="72" t="n">
        <v>0</v>
      </c>
      <c r="D2070" s="72" t="n">
        <v>0</v>
      </c>
    </row>
    <row r="2071" s="7" customFormat="true" ht="12.75" hidden="false" customHeight="false" outlineLevel="0" collapsed="false">
      <c r="A2071" s="29" t="s">
        <v>690</v>
      </c>
      <c r="B2071" s="72" t="n">
        <f aca="false">SUM(B2072:B2073)</f>
        <v>0</v>
      </c>
      <c r="C2071" s="72" t="n">
        <f aca="false">SUM(C2072:C2073)</f>
        <v>0</v>
      </c>
      <c r="D2071" s="72" t="n">
        <f aca="false">SUM(D2072:D2073)</f>
        <v>0</v>
      </c>
    </row>
    <row r="2072" s="7" customFormat="true" ht="12.75" hidden="false" customHeight="false" outlineLevel="0" collapsed="false">
      <c r="A2072" s="16" t="s">
        <v>456</v>
      </c>
      <c r="B2072" s="68" t="n">
        <v>0</v>
      </c>
      <c r="C2072" s="68" t="n">
        <v>0</v>
      </c>
      <c r="D2072" s="68" t="n">
        <v>0</v>
      </c>
    </row>
    <row r="2073" customFormat="false" ht="12.75" hidden="false" customHeight="false" outlineLevel="0" collapsed="false">
      <c r="A2073" s="16" t="s">
        <v>456</v>
      </c>
      <c r="B2073" s="68" t="n">
        <v>0</v>
      </c>
      <c r="C2073" s="68" t="n">
        <v>0</v>
      </c>
      <c r="D2073" s="68" t="n">
        <v>0</v>
      </c>
    </row>
    <row r="2074" s="7" customFormat="true" ht="12.75" hidden="false" customHeight="false" outlineLevel="0" collapsed="false">
      <c r="A2074" s="29" t="s">
        <v>691</v>
      </c>
      <c r="B2074" s="72" t="n">
        <f aca="false">SUM(B2075:B2076)</f>
        <v>0</v>
      </c>
      <c r="C2074" s="72" t="n">
        <f aca="false">SUM(C2075:C2076)</f>
        <v>0</v>
      </c>
      <c r="D2074" s="72" t="n">
        <f aca="false">SUM(D2075:D2076)</f>
        <v>0</v>
      </c>
    </row>
    <row r="2075" s="7" customFormat="true" ht="12.75" hidden="false" customHeight="false" outlineLevel="0" collapsed="false">
      <c r="A2075" s="16" t="s">
        <v>456</v>
      </c>
      <c r="B2075" s="72" t="n">
        <v>0</v>
      </c>
      <c r="C2075" s="72" t="n">
        <v>0</v>
      </c>
      <c r="D2075" s="72" t="n">
        <v>0</v>
      </c>
    </row>
    <row r="2076" customFormat="false" ht="12.75" hidden="false" customHeight="false" outlineLevel="0" collapsed="false">
      <c r="A2076" s="16" t="s">
        <v>456</v>
      </c>
      <c r="B2076" s="68" t="n">
        <v>0</v>
      </c>
      <c r="C2076" s="68" t="n">
        <v>0</v>
      </c>
      <c r="D2076" s="68" t="n">
        <v>0</v>
      </c>
    </row>
    <row r="2077" s="7" customFormat="true" ht="12.75" hidden="false" customHeight="false" outlineLevel="0" collapsed="false">
      <c r="A2077" s="29" t="s">
        <v>956</v>
      </c>
      <c r="B2077" s="72" t="n">
        <f aca="false">B2070+B2071+B2074</f>
        <v>0</v>
      </c>
      <c r="C2077" s="72" t="n">
        <f aca="false">C2070+C2071+C2074</f>
        <v>0</v>
      </c>
      <c r="D2077" s="72" t="n">
        <f aca="false">D2070+D2071+D2074</f>
        <v>0</v>
      </c>
    </row>
    <row r="2078" s="7" customFormat="true" ht="12.75" hidden="false" customHeight="false" outlineLevel="0" collapsed="false">
      <c r="A2078" s="29" t="s">
        <v>957</v>
      </c>
      <c r="B2078" s="72" t="n">
        <v>0</v>
      </c>
      <c r="C2078" s="72" t="n">
        <v>0</v>
      </c>
      <c r="D2078" s="72" t="n">
        <v>0</v>
      </c>
    </row>
    <row r="2079" s="7" customFormat="true" ht="12.75" hidden="false" customHeight="false" outlineLevel="0" collapsed="false">
      <c r="A2079" s="29" t="s">
        <v>958</v>
      </c>
      <c r="B2079" s="72" t="n">
        <f aca="false">SUM(B2080:B2081)</f>
        <v>0</v>
      </c>
      <c r="C2079" s="72" t="n">
        <f aca="false">SUM(C2080:C2081)</f>
        <v>0</v>
      </c>
      <c r="D2079" s="72" t="n">
        <f aca="false">SUM(D2080:D2081)</f>
        <v>0</v>
      </c>
    </row>
    <row r="2080" s="7" customFormat="true" ht="12.75" hidden="false" customHeight="false" outlineLevel="0" collapsed="false">
      <c r="A2080" s="16" t="s">
        <v>456</v>
      </c>
      <c r="B2080" s="68" t="n">
        <v>0</v>
      </c>
      <c r="C2080" s="68" t="n">
        <v>0</v>
      </c>
      <c r="D2080" s="68" t="n">
        <v>0</v>
      </c>
    </row>
    <row r="2081" customFormat="false" ht="12.75" hidden="false" customHeight="false" outlineLevel="0" collapsed="false">
      <c r="A2081" s="16" t="s">
        <v>456</v>
      </c>
      <c r="B2081" s="68" t="n">
        <v>0</v>
      </c>
      <c r="C2081" s="68" t="n">
        <v>0</v>
      </c>
      <c r="D2081" s="68" t="n">
        <v>0</v>
      </c>
    </row>
    <row r="2082" s="7" customFormat="true" ht="12.75" hidden="false" customHeight="false" outlineLevel="0" collapsed="false">
      <c r="A2082" s="29" t="s">
        <v>961</v>
      </c>
      <c r="B2082" s="72" t="n">
        <f aca="false">B2078+B2079+B2080+B2081</f>
        <v>0</v>
      </c>
      <c r="C2082" s="72" t="n">
        <f aca="false">C2078+C2079+C2080+C2081</f>
        <v>0</v>
      </c>
      <c r="D2082" s="72" t="n">
        <f aca="false">D2078+D2079+D2080+D2081</f>
        <v>0</v>
      </c>
    </row>
    <row r="2083" s="7" customFormat="true" ht="12.75" hidden="false" customHeight="false" outlineLevel="0" collapsed="false">
      <c r="A2083" s="29" t="s">
        <v>962</v>
      </c>
      <c r="B2083" s="72" t="n">
        <f aca="false">B2082+B2077</f>
        <v>0</v>
      </c>
      <c r="C2083" s="72" t="n">
        <f aca="false">C2082+C2077</f>
        <v>0</v>
      </c>
      <c r="D2083" s="72" t="n">
        <f aca="false">D2082+D2077</f>
        <v>0</v>
      </c>
    </row>
    <row r="2087" s="7" customFormat="true" ht="12.75" hidden="false" customHeight="false" outlineLevel="0" collapsed="false">
      <c r="A2087" s="66" t="s">
        <v>965</v>
      </c>
      <c r="B2087" s="65"/>
      <c r="C2087" s="65"/>
      <c r="D2087" s="65"/>
    </row>
    <row r="2088" s="7" customFormat="true" ht="25.5" hidden="false" customHeight="false" outlineLevel="0" collapsed="false">
      <c r="A2088" s="29" t="s">
        <v>966</v>
      </c>
      <c r="B2088" s="79" t="s">
        <v>4</v>
      </c>
      <c r="C2088" s="79" t="n">
        <v>2001</v>
      </c>
      <c r="D2088" s="79" t="s">
        <v>5</v>
      </c>
    </row>
    <row r="2089" s="7" customFormat="true" ht="12.75" hidden="false" customHeight="false" outlineLevel="0" collapsed="false">
      <c r="A2089" s="29" t="s">
        <v>954</v>
      </c>
      <c r="B2089" s="72" t="n">
        <v>0</v>
      </c>
      <c r="C2089" s="72" t="n">
        <v>0</v>
      </c>
      <c r="D2089" s="72" t="n">
        <v>0</v>
      </c>
    </row>
    <row r="2090" s="7" customFormat="true" ht="12.75" hidden="false" customHeight="false" outlineLevel="0" collapsed="false">
      <c r="A2090" s="29" t="s">
        <v>690</v>
      </c>
      <c r="B2090" s="37" t="n">
        <f aca="false">SUM(B2091:B2092)</f>
        <v>3581</v>
      </c>
      <c r="C2090" s="72" t="n">
        <f aca="false">SUM(C2091:C2092)</f>
        <v>0</v>
      </c>
      <c r="D2090" s="72" t="n">
        <f aca="false">SUM(D2091:D2092)</f>
        <v>0</v>
      </c>
    </row>
    <row r="2091" s="7" customFormat="true" ht="12.75" hidden="false" customHeight="false" outlineLevel="0" collapsed="false">
      <c r="A2091" s="16" t="s">
        <v>967</v>
      </c>
      <c r="B2091" s="13" t="n">
        <v>3581</v>
      </c>
      <c r="C2091" s="68" t="n">
        <v>0</v>
      </c>
      <c r="D2091" s="68" t="n">
        <v>0</v>
      </c>
    </row>
    <row r="2092" customFormat="false" ht="12.75" hidden="false" customHeight="false" outlineLevel="0" collapsed="false">
      <c r="A2092" s="16" t="s">
        <v>456</v>
      </c>
      <c r="B2092" s="68" t="n">
        <v>0</v>
      </c>
      <c r="C2092" s="68" t="n">
        <v>0</v>
      </c>
      <c r="D2092" s="68" t="n">
        <v>0</v>
      </c>
    </row>
    <row r="2093" s="7" customFormat="true" ht="12.75" hidden="false" customHeight="false" outlineLevel="0" collapsed="false">
      <c r="A2093" s="29" t="s">
        <v>691</v>
      </c>
      <c r="B2093" s="72" t="n">
        <f aca="false">SUM(B2094:B2095)</f>
        <v>0</v>
      </c>
      <c r="C2093" s="72" t="n">
        <f aca="false">SUM(C2094:C2095)</f>
        <v>0</v>
      </c>
      <c r="D2093" s="72" t="n">
        <f aca="false">SUM(D2094:D2095)</f>
        <v>0</v>
      </c>
    </row>
    <row r="2094" s="7" customFormat="true" ht="12.75" hidden="false" customHeight="false" outlineLevel="0" collapsed="false">
      <c r="A2094" s="16" t="s">
        <v>456</v>
      </c>
      <c r="B2094" s="72" t="n">
        <v>0</v>
      </c>
      <c r="C2094" s="72" t="n">
        <v>0</v>
      </c>
      <c r="D2094" s="72" t="n">
        <v>0</v>
      </c>
    </row>
    <row r="2095" customFormat="false" ht="12.75" hidden="false" customHeight="false" outlineLevel="0" collapsed="false">
      <c r="A2095" s="16" t="s">
        <v>456</v>
      </c>
      <c r="B2095" s="68" t="n">
        <v>0</v>
      </c>
      <c r="C2095" s="68" t="n">
        <v>0</v>
      </c>
      <c r="D2095" s="68" t="n">
        <v>0</v>
      </c>
    </row>
    <row r="2096" s="7" customFormat="true" ht="12.75" hidden="false" customHeight="false" outlineLevel="0" collapsed="false">
      <c r="A2096" s="29" t="s">
        <v>956</v>
      </c>
      <c r="B2096" s="37" t="n">
        <f aca="false">B2089+B2090+B2093</f>
        <v>3581</v>
      </c>
      <c r="C2096" s="72" t="n">
        <f aca="false">C2089+C2090+C2093</f>
        <v>0</v>
      </c>
      <c r="D2096" s="72" t="n">
        <f aca="false">D2089+D2090+D2093</f>
        <v>0</v>
      </c>
    </row>
    <row r="2097" s="7" customFormat="true" ht="12.75" hidden="false" customHeight="false" outlineLevel="0" collapsed="false">
      <c r="A2097" s="29" t="s">
        <v>957</v>
      </c>
      <c r="B2097" s="72" t="n">
        <v>0</v>
      </c>
      <c r="C2097" s="72" t="n">
        <v>0</v>
      </c>
      <c r="D2097" s="72" t="n">
        <v>0</v>
      </c>
    </row>
    <row r="2098" s="7" customFormat="true" ht="12.75" hidden="false" customHeight="false" outlineLevel="0" collapsed="false">
      <c r="A2098" s="29" t="s">
        <v>958</v>
      </c>
      <c r="B2098" s="73" t="n">
        <f aca="false">SUM(B2099:B2100)</f>
        <v>-588</v>
      </c>
      <c r="C2098" s="72" t="n">
        <f aca="false">SUM(C2099:C2100)</f>
        <v>0</v>
      </c>
      <c r="D2098" s="72" t="n">
        <f aca="false">SUM(D2099:D2100)</f>
        <v>0</v>
      </c>
    </row>
    <row r="2099" s="7" customFormat="true" ht="12.75" hidden="false" customHeight="false" outlineLevel="0" collapsed="false">
      <c r="A2099" s="16" t="s">
        <v>968</v>
      </c>
      <c r="B2099" s="15" t="n">
        <v>-230</v>
      </c>
      <c r="C2099" s="68" t="n">
        <v>0</v>
      </c>
      <c r="D2099" s="68" t="n">
        <v>0</v>
      </c>
    </row>
    <row r="2100" customFormat="false" ht="12.75" hidden="false" customHeight="false" outlineLevel="0" collapsed="false">
      <c r="A2100" s="16" t="s">
        <v>960</v>
      </c>
      <c r="B2100" s="15" t="n">
        <v>-358</v>
      </c>
      <c r="C2100" s="68" t="n">
        <v>0</v>
      </c>
      <c r="D2100" s="68" t="n">
        <v>0</v>
      </c>
    </row>
    <row r="2101" s="7" customFormat="true" ht="12.75" hidden="false" customHeight="false" outlineLevel="0" collapsed="false">
      <c r="A2101" s="29" t="s">
        <v>961</v>
      </c>
      <c r="B2101" s="73" t="n">
        <f aca="false">B2097+B2098</f>
        <v>-588</v>
      </c>
      <c r="C2101" s="72" t="n">
        <f aca="false">C2097+C2098+C2099+C2100</f>
        <v>0</v>
      </c>
      <c r="D2101" s="72" t="n">
        <f aca="false">D2097+D2098+D2099+D2100</f>
        <v>0</v>
      </c>
    </row>
    <row r="2102" s="7" customFormat="true" ht="12.75" hidden="false" customHeight="false" outlineLevel="0" collapsed="false">
      <c r="A2102" s="29" t="s">
        <v>962</v>
      </c>
      <c r="B2102" s="37" t="n">
        <f aca="false">B2101+B2096</f>
        <v>2993</v>
      </c>
      <c r="C2102" s="72" t="n">
        <f aca="false">C2101+C2096</f>
        <v>0</v>
      </c>
      <c r="D2102" s="72" t="n">
        <f aca="false">D2101+D2096</f>
        <v>0</v>
      </c>
    </row>
    <row r="2152" s="7" customFormat="true" ht="12.75" hidden="false" customHeight="false" outlineLevel="0" collapsed="false">
      <c r="A2152" s="66" t="s">
        <v>969</v>
      </c>
      <c r="B2152" s="65"/>
      <c r="C2152" s="65"/>
      <c r="D2152" s="65"/>
    </row>
    <row r="2153" s="7" customFormat="true" ht="25.5" hidden="false" customHeight="false" outlineLevel="0" collapsed="false">
      <c r="A2153" s="29" t="s">
        <v>970</v>
      </c>
      <c r="B2153" s="5" t="s">
        <v>4</v>
      </c>
      <c r="C2153" s="5" t="n">
        <v>2001</v>
      </c>
      <c r="D2153" s="5" t="s">
        <v>5</v>
      </c>
    </row>
    <row r="2154" s="7" customFormat="true" ht="25.5" hidden="false" customHeight="false" outlineLevel="0" collapsed="false">
      <c r="A2154" s="29" t="s">
        <v>971</v>
      </c>
      <c r="B2154" s="73" t="n">
        <f aca="false">B2155+B2162+B2163</f>
        <v>203507</v>
      </c>
      <c r="C2154" s="73" t="n">
        <f aca="false">C2155+C2162+C2163</f>
        <v>217417</v>
      </c>
      <c r="D2154" s="73" t="n">
        <f aca="false">D2155+D2162+D2163</f>
        <v>217417</v>
      </c>
    </row>
    <row r="2155" customFormat="false" ht="12.75" hidden="false" customHeight="false" outlineLevel="0" collapsed="false">
      <c r="A2155" s="16" t="s">
        <v>972</v>
      </c>
      <c r="B2155" s="15" t="n">
        <f aca="false">SUM(B2156:B2161)</f>
        <v>203507</v>
      </c>
      <c r="C2155" s="15" t="n">
        <f aca="false">SUM(C2156:C2161)</f>
        <v>217417</v>
      </c>
      <c r="D2155" s="15" t="n">
        <f aca="false">SUM(D2156:D2161)</f>
        <v>217417</v>
      </c>
    </row>
    <row r="2156" customFormat="false" ht="12.75" hidden="false" customHeight="false" outlineLevel="0" collapsed="false">
      <c r="A2156" s="16" t="s">
        <v>973</v>
      </c>
      <c r="B2156" s="15" t="n">
        <v>21740</v>
      </c>
      <c r="C2156" s="13" t="n">
        <v>29766</v>
      </c>
      <c r="D2156" s="13" t="n">
        <v>29766</v>
      </c>
    </row>
    <row r="2157" customFormat="false" ht="25.5" hidden="false" customHeight="false" outlineLevel="0" collapsed="false">
      <c r="A2157" s="16" t="s">
        <v>974</v>
      </c>
      <c r="B2157" s="15" t="n">
        <v>90421</v>
      </c>
      <c r="C2157" s="13" t="n">
        <v>74371</v>
      </c>
      <c r="D2157" s="13" t="n">
        <v>74371</v>
      </c>
    </row>
    <row r="2158" customFormat="false" ht="12.75" hidden="false" customHeight="false" outlineLevel="0" collapsed="false">
      <c r="A2158" s="16" t="s">
        <v>975</v>
      </c>
      <c r="B2158" s="15" t="n">
        <v>22538</v>
      </c>
      <c r="C2158" s="13" t="n">
        <v>49087</v>
      </c>
      <c r="D2158" s="13" t="n">
        <v>49087</v>
      </c>
    </row>
    <row r="2159" customFormat="false" ht="25.5" hidden="false" customHeight="false" outlineLevel="0" collapsed="false">
      <c r="A2159" s="16" t="s">
        <v>976</v>
      </c>
      <c r="B2159" s="15" t="n">
        <v>35444</v>
      </c>
      <c r="C2159" s="13" t="n">
        <v>40956</v>
      </c>
      <c r="D2159" s="13" t="n">
        <v>40956</v>
      </c>
    </row>
    <row r="2160" customFormat="false" ht="12.75" hidden="false" customHeight="false" outlineLevel="0" collapsed="false">
      <c r="A2160" s="16" t="s">
        <v>977</v>
      </c>
      <c r="B2160" s="15" t="n">
        <v>20800</v>
      </c>
      <c r="C2160" s="13" t="n">
        <v>23156</v>
      </c>
      <c r="D2160" s="13" t="n">
        <v>23156</v>
      </c>
    </row>
    <row r="2161" customFormat="false" ht="12.75" hidden="false" customHeight="false" outlineLevel="0" collapsed="false">
      <c r="A2161" s="16" t="s">
        <v>421</v>
      </c>
      <c r="B2161" s="15" t="n">
        <v>12564</v>
      </c>
      <c r="C2161" s="13" t="n">
        <v>81</v>
      </c>
      <c r="D2161" s="13" t="n">
        <v>81</v>
      </c>
    </row>
    <row r="2162" customFormat="false" ht="12.75" hidden="false" customHeight="false" outlineLevel="0" collapsed="false">
      <c r="A2162" s="16" t="s">
        <v>978</v>
      </c>
      <c r="B2162" s="81" t="n">
        <v>0</v>
      </c>
      <c r="C2162" s="81" t="n">
        <v>0</v>
      </c>
      <c r="D2162" s="81" t="n">
        <v>0</v>
      </c>
    </row>
    <row r="2163" customFormat="false" ht="12.75" hidden="false" customHeight="false" outlineLevel="0" collapsed="false">
      <c r="A2163" s="16" t="s">
        <v>979</v>
      </c>
      <c r="B2163" s="81" t="n">
        <v>0</v>
      </c>
      <c r="C2163" s="81" t="n">
        <v>0</v>
      </c>
      <c r="D2163" s="81" t="n">
        <v>0</v>
      </c>
    </row>
    <row r="2164" s="7" customFormat="true" ht="12.75" hidden="false" customHeight="false" outlineLevel="0" collapsed="false">
      <c r="A2164" s="29" t="s">
        <v>785</v>
      </c>
      <c r="B2164" s="73" t="n">
        <f aca="false">B2165+B2175+B2178</f>
        <v>125826</v>
      </c>
      <c r="C2164" s="73" t="n">
        <f aca="false">C2165+C2175+C2178</f>
        <v>28628</v>
      </c>
      <c r="D2164" s="73" t="n">
        <f aca="false">D2165+D2175+D2178</f>
        <v>27861</v>
      </c>
    </row>
    <row r="2165" customFormat="false" ht="25.5" hidden="false" customHeight="false" outlineLevel="0" collapsed="false">
      <c r="A2165" s="16" t="s">
        <v>980</v>
      </c>
      <c r="B2165" s="15" t="n">
        <f aca="false">SUM(B2166:B2172)</f>
        <v>67930</v>
      </c>
      <c r="C2165" s="15" t="n">
        <f aca="false">SUM(C2166:C2174)</f>
        <v>28628</v>
      </c>
      <c r="D2165" s="15" t="n">
        <f aca="false">SUM(D2166:D2174)</f>
        <v>27861</v>
      </c>
    </row>
    <row r="2166" customFormat="false" ht="12.75" hidden="false" customHeight="false" outlineLevel="0" collapsed="false">
      <c r="A2166" s="16" t="s">
        <v>981</v>
      </c>
      <c r="B2166" s="15" t="n">
        <v>1991</v>
      </c>
      <c r="C2166" s="81" t="n">
        <v>0</v>
      </c>
      <c r="D2166" s="81" t="n">
        <v>0</v>
      </c>
    </row>
    <row r="2167" customFormat="false" ht="12.75" hidden="false" customHeight="false" outlineLevel="0" collapsed="false">
      <c r="A2167" s="16" t="s">
        <v>982</v>
      </c>
      <c r="B2167" s="15" t="n">
        <v>358</v>
      </c>
      <c r="C2167" s="81" t="n">
        <v>0</v>
      </c>
      <c r="D2167" s="81" t="n">
        <v>0</v>
      </c>
    </row>
    <row r="2168" customFormat="false" ht="12.75" hidden="false" customHeight="false" outlineLevel="0" collapsed="false">
      <c r="A2168" s="16" t="s">
        <v>983</v>
      </c>
      <c r="B2168" s="15" t="n">
        <v>315</v>
      </c>
      <c r="C2168" s="81" t="n">
        <v>0</v>
      </c>
      <c r="D2168" s="81" t="n">
        <v>0</v>
      </c>
    </row>
    <row r="2169" customFormat="false" ht="12.75" hidden="false" customHeight="false" outlineLevel="0" collapsed="false">
      <c r="A2169" s="16" t="s">
        <v>402</v>
      </c>
      <c r="B2169" s="15" t="n">
        <v>51</v>
      </c>
      <c r="C2169" s="81" t="n">
        <v>0</v>
      </c>
      <c r="D2169" s="81" t="n">
        <v>0</v>
      </c>
    </row>
    <row r="2170" customFormat="false" ht="25.5" hidden="false" customHeight="false" outlineLevel="0" collapsed="false">
      <c r="A2170" s="16" t="s">
        <v>974</v>
      </c>
      <c r="B2170" s="15" t="n">
        <v>23637</v>
      </c>
      <c r="C2170" s="13" t="n">
        <v>16050</v>
      </c>
      <c r="D2170" s="13" t="n">
        <v>14768</v>
      </c>
    </row>
    <row r="2171" customFormat="false" ht="12.75" hidden="false" customHeight="false" outlineLevel="0" collapsed="false">
      <c r="A2171" s="16" t="s">
        <v>984</v>
      </c>
      <c r="B2171" s="15" t="n">
        <v>41399</v>
      </c>
      <c r="C2171" s="81" t="n">
        <v>0</v>
      </c>
      <c r="D2171" s="81" t="n">
        <v>0</v>
      </c>
    </row>
    <row r="2172" customFormat="false" ht="12.75" hidden="false" customHeight="false" outlineLevel="0" collapsed="false">
      <c r="A2172" s="16" t="s">
        <v>985</v>
      </c>
      <c r="B2172" s="13" t="n">
        <v>179</v>
      </c>
      <c r="C2172" s="13" t="n">
        <v>105</v>
      </c>
      <c r="D2172" s="13" t="n">
        <v>127</v>
      </c>
    </row>
    <row r="2173" customFormat="false" ht="25.5" hidden="false" customHeight="false" outlineLevel="0" collapsed="false">
      <c r="A2173" s="16" t="s">
        <v>986</v>
      </c>
      <c r="B2173" s="81"/>
      <c r="C2173" s="81" t="n">
        <v>0</v>
      </c>
      <c r="D2173" s="13" t="n">
        <v>8360</v>
      </c>
    </row>
    <row r="2174" customFormat="false" ht="12.75" hidden="false" customHeight="false" outlineLevel="0" collapsed="false">
      <c r="A2174" s="16" t="s">
        <v>421</v>
      </c>
      <c r="B2174" s="81" t="n">
        <v>0</v>
      </c>
      <c r="C2174" s="13" t="n">
        <v>12473</v>
      </c>
      <c r="D2174" s="13" t="n">
        <v>4606</v>
      </c>
    </row>
    <row r="2175" customFormat="false" ht="25.5" hidden="false" customHeight="false" outlineLevel="0" collapsed="false">
      <c r="A2175" s="16" t="s">
        <v>987</v>
      </c>
      <c r="B2175" s="15" t="n">
        <f aca="false">SUM(B2176:B2177)</f>
        <v>57896</v>
      </c>
      <c r="C2175" s="81" t="n">
        <v>0</v>
      </c>
      <c r="D2175" s="81" t="n">
        <v>0</v>
      </c>
    </row>
    <row r="2176" customFormat="false" ht="12.75" hidden="false" customHeight="false" outlineLevel="0" collapsed="false">
      <c r="A2176" s="16" t="s">
        <v>988</v>
      </c>
      <c r="B2176" s="15" t="n">
        <v>710</v>
      </c>
      <c r="C2176" s="81" t="n">
        <v>0</v>
      </c>
      <c r="D2176" s="81" t="n">
        <v>0</v>
      </c>
    </row>
    <row r="2177" customFormat="false" ht="12.75" hidden="false" customHeight="false" outlineLevel="0" collapsed="false">
      <c r="A2177" s="16" t="s">
        <v>989</v>
      </c>
      <c r="B2177" s="15" t="n">
        <v>57186</v>
      </c>
      <c r="C2177" s="81" t="n">
        <v>0</v>
      </c>
      <c r="D2177" s="81" t="n">
        <v>0</v>
      </c>
    </row>
    <row r="2178" customFormat="false" ht="25.5" hidden="false" customHeight="false" outlineLevel="0" collapsed="false">
      <c r="A2178" s="16" t="s">
        <v>990</v>
      </c>
      <c r="B2178" s="81" t="n">
        <v>0</v>
      </c>
      <c r="C2178" s="81" t="n">
        <v>0</v>
      </c>
      <c r="D2178" s="81" t="n">
        <v>0</v>
      </c>
    </row>
    <row r="2179" s="7" customFormat="true" ht="12.75" hidden="false" customHeight="false" outlineLevel="0" collapsed="false">
      <c r="A2179" s="29" t="s">
        <v>799</v>
      </c>
      <c r="B2179" s="73" t="n">
        <f aca="false">B2180+B2188+B2189</f>
        <v>-16560</v>
      </c>
      <c r="C2179" s="73" t="n">
        <f aca="false">C2180+C2188+C2189</f>
        <v>-42538</v>
      </c>
      <c r="D2179" s="73" t="n">
        <f aca="false">D2180+D2188+D2189</f>
        <v>-49622</v>
      </c>
    </row>
    <row r="2180" customFormat="false" ht="25.5" hidden="false" customHeight="false" outlineLevel="0" collapsed="false">
      <c r="A2180" s="16" t="s">
        <v>991</v>
      </c>
      <c r="B2180" s="15" t="n">
        <f aca="false">SUM(B2181:B2186)</f>
        <v>-15850</v>
      </c>
      <c r="C2180" s="15" t="n">
        <f aca="false">SUM(C2181:C2186)</f>
        <v>-42538</v>
      </c>
      <c r="D2180" s="15" t="n">
        <f aca="false">SUM(D2181:D2186)</f>
        <v>-49622</v>
      </c>
    </row>
    <row r="2181" customFormat="false" ht="12.75" hidden="false" customHeight="false" outlineLevel="0" collapsed="false">
      <c r="A2181" s="16" t="s">
        <v>992</v>
      </c>
      <c r="B2181" s="15" t="n">
        <v>-5581</v>
      </c>
      <c r="C2181" s="15" t="n">
        <v>-8026</v>
      </c>
      <c r="D2181" s="15" t="n">
        <v>-3559</v>
      </c>
    </row>
    <row r="2182" customFormat="false" ht="25.5" hidden="false" customHeight="false" outlineLevel="0" collapsed="false">
      <c r="A2182" s="16" t="s">
        <v>976</v>
      </c>
      <c r="B2182" s="15" t="n">
        <v>-3831</v>
      </c>
      <c r="C2182" s="15" t="n">
        <v>-5512</v>
      </c>
      <c r="D2182" s="81" t="n">
        <v>0</v>
      </c>
    </row>
    <row r="2183" customFormat="false" ht="12.75" hidden="false" customHeight="false" outlineLevel="0" collapsed="false">
      <c r="A2183" s="16" t="s">
        <v>977</v>
      </c>
      <c r="B2183" s="15" t="n">
        <v>-6209</v>
      </c>
      <c r="C2183" s="15" t="n">
        <v>-2356</v>
      </c>
      <c r="D2183" s="15" t="n">
        <v>-1656</v>
      </c>
    </row>
    <row r="2184" customFormat="false" ht="12.75" hidden="false" customHeight="false" outlineLevel="0" collapsed="false">
      <c r="A2184" s="16" t="s">
        <v>982</v>
      </c>
      <c r="B2184" s="15" t="n">
        <v>-124</v>
      </c>
      <c r="C2184" s="81" t="n">
        <v>0</v>
      </c>
      <c r="D2184" s="81" t="n">
        <v>0</v>
      </c>
    </row>
    <row r="2185" customFormat="false" ht="12.75" hidden="false" customHeight="false" outlineLevel="0" collapsed="false">
      <c r="A2185" s="16" t="s">
        <v>993</v>
      </c>
      <c r="B2185" s="81" t="n">
        <v>0</v>
      </c>
      <c r="C2185" s="15" t="n">
        <v>-26549</v>
      </c>
      <c r="D2185" s="15" t="n">
        <v>-44312</v>
      </c>
    </row>
    <row r="2186" customFormat="false" ht="12.75" hidden="false" customHeight="false" outlineLevel="0" collapsed="false">
      <c r="A2186" s="16" t="s">
        <v>994</v>
      </c>
      <c r="B2186" s="15" t="n">
        <v>-105</v>
      </c>
      <c r="C2186" s="15" t="n">
        <v>-95</v>
      </c>
      <c r="D2186" s="15" t="n">
        <v>-95</v>
      </c>
    </row>
    <row r="2187" customFormat="false" ht="12.75" hidden="false" customHeight="false" outlineLevel="0" collapsed="false">
      <c r="A2187" s="16" t="s">
        <v>421</v>
      </c>
      <c r="B2187" s="15" t="n">
        <v>-8483</v>
      </c>
      <c r="C2187" s="81" t="n">
        <v>0</v>
      </c>
      <c r="D2187" s="81" t="n">
        <v>0</v>
      </c>
    </row>
    <row r="2188" customFormat="false" ht="25.5" hidden="false" customHeight="false" outlineLevel="0" collapsed="false">
      <c r="A2188" s="16" t="s">
        <v>987</v>
      </c>
      <c r="B2188" s="15" t="n">
        <v>-710</v>
      </c>
      <c r="C2188" s="81" t="n">
        <v>0</v>
      </c>
      <c r="D2188" s="81" t="n">
        <v>0</v>
      </c>
    </row>
    <row r="2189" customFormat="false" ht="25.5" hidden="false" customHeight="false" outlineLevel="0" collapsed="false">
      <c r="A2189" s="16" t="s">
        <v>990</v>
      </c>
      <c r="B2189" s="81" t="n">
        <v>0</v>
      </c>
      <c r="C2189" s="81" t="n">
        <v>0</v>
      </c>
      <c r="D2189" s="81" t="n">
        <v>0</v>
      </c>
    </row>
    <row r="2190" s="7" customFormat="true" ht="25.5" hidden="false" customHeight="false" outlineLevel="0" collapsed="false">
      <c r="A2190" s="29" t="s">
        <v>995</v>
      </c>
      <c r="B2190" s="73" t="n">
        <f aca="false">B2191+B2202+B2204</f>
        <v>304326</v>
      </c>
      <c r="C2190" s="73" t="n">
        <f aca="false">C2191+C2202+C2204</f>
        <v>203507</v>
      </c>
      <c r="D2190" s="73" t="n">
        <f aca="false">D2191+D2202+D2204</f>
        <v>195656</v>
      </c>
    </row>
    <row r="2191" customFormat="false" ht="12.75" hidden="false" customHeight="false" outlineLevel="0" collapsed="false">
      <c r="A2191" s="16" t="s">
        <v>778</v>
      </c>
      <c r="B2191" s="15" t="n">
        <f aca="false">SUM(B2192:B2201)</f>
        <v>247140</v>
      </c>
      <c r="C2191" s="15" t="n">
        <f aca="false">SUM(C2192:C2201)</f>
        <v>203507</v>
      </c>
      <c r="D2191" s="15" t="n">
        <f aca="false">SUM(D2192:D2201)</f>
        <v>195656</v>
      </c>
    </row>
    <row r="2192" customFormat="false" ht="12.75" hidden="false" customHeight="false" outlineLevel="0" collapsed="false">
      <c r="A2192" s="16" t="s">
        <v>973</v>
      </c>
      <c r="B2192" s="15" t="n">
        <v>16290</v>
      </c>
      <c r="C2192" s="13" t="n">
        <v>21740</v>
      </c>
      <c r="D2192" s="13" t="n">
        <v>26207</v>
      </c>
    </row>
    <row r="2193" customFormat="false" ht="25.5" hidden="false" customHeight="false" outlineLevel="0" collapsed="false">
      <c r="A2193" s="16" t="s">
        <v>974</v>
      </c>
      <c r="B2193" s="15" t="n">
        <v>114074</v>
      </c>
      <c r="C2193" s="13" t="n">
        <v>90421</v>
      </c>
      <c r="D2193" s="13" t="n">
        <v>89139</v>
      </c>
    </row>
    <row r="2194" customFormat="false" ht="12.75" hidden="false" customHeight="false" outlineLevel="0" collapsed="false">
      <c r="A2194" s="16" t="s">
        <v>996</v>
      </c>
      <c r="B2194" s="15" t="n">
        <v>63937</v>
      </c>
      <c r="C2194" s="13" t="n">
        <v>22538</v>
      </c>
      <c r="D2194" s="13" t="n">
        <v>4775</v>
      </c>
    </row>
    <row r="2195" customFormat="false" ht="25.5" hidden="false" customHeight="false" outlineLevel="0" collapsed="false">
      <c r="A2195" s="16" t="s">
        <v>976</v>
      </c>
      <c r="B2195" s="15" t="n">
        <v>31613</v>
      </c>
      <c r="C2195" s="13" t="n">
        <v>35444</v>
      </c>
      <c r="D2195" s="13" t="n">
        <v>49316</v>
      </c>
    </row>
    <row r="2196" customFormat="false" ht="12.75" hidden="false" customHeight="false" outlineLevel="0" collapsed="false">
      <c r="A2196" s="16" t="s">
        <v>977</v>
      </c>
      <c r="B2196" s="15" t="n">
        <v>14591</v>
      </c>
      <c r="C2196" s="13" t="n">
        <v>20800</v>
      </c>
      <c r="D2196" s="13" t="n">
        <v>21500</v>
      </c>
    </row>
    <row r="2197" customFormat="false" ht="12.75" hidden="false" customHeight="false" outlineLevel="0" collapsed="false">
      <c r="A2197" s="16" t="s">
        <v>997</v>
      </c>
      <c r="B2197" s="15" t="n">
        <v>279</v>
      </c>
      <c r="C2197" s="81" t="n">
        <v>0</v>
      </c>
      <c r="D2197" s="81" t="n">
        <v>0</v>
      </c>
    </row>
    <row r="2198" customFormat="false" ht="12.75" hidden="false" customHeight="false" outlineLevel="0" collapsed="false">
      <c r="A2198" s="16" t="s">
        <v>982</v>
      </c>
      <c r="B2198" s="15" t="n">
        <v>348</v>
      </c>
      <c r="C2198" s="81" t="n">
        <v>0</v>
      </c>
      <c r="D2198" s="81" t="n">
        <v>0</v>
      </c>
    </row>
    <row r="2199" customFormat="false" ht="12.75" hidden="false" customHeight="false" outlineLevel="0" collapsed="false">
      <c r="A2199" s="16" t="s">
        <v>983</v>
      </c>
      <c r="B2199" s="15" t="n">
        <v>315</v>
      </c>
      <c r="C2199" s="81" t="n">
        <v>0</v>
      </c>
      <c r="D2199" s="81" t="n">
        <v>0</v>
      </c>
    </row>
    <row r="2200" customFormat="false" ht="12.75" hidden="false" customHeight="false" outlineLevel="0" collapsed="false">
      <c r="A2200" s="16" t="s">
        <v>402</v>
      </c>
      <c r="B2200" s="15" t="n">
        <v>52</v>
      </c>
      <c r="C2200" s="81" t="n">
        <v>0</v>
      </c>
      <c r="D2200" s="81" t="n">
        <v>0</v>
      </c>
    </row>
    <row r="2201" customFormat="false" ht="12.75" hidden="false" customHeight="false" outlineLevel="0" collapsed="false">
      <c r="A2201" s="16" t="s">
        <v>421</v>
      </c>
      <c r="B2201" s="15" t="n">
        <v>5641</v>
      </c>
      <c r="C2201" s="13" t="n">
        <v>12564</v>
      </c>
      <c r="D2201" s="13" t="n">
        <v>4719</v>
      </c>
    </row>
    <row r="2202" customFormat="false" ht="12.75" hidden="false" customHeight="false" outlineLevel="0" collapsed="false">
      <c r="A2202" s="16" t="s">
        <v>783</v>
      </c>
      <c r="B2202" s="15" t="n">
        <f aca="false">B2203</f>
        <v>57186</v>
      </c>
      <c r="C2202" s="81" t="n">
        <v>0</v>
      </c>
      <c r="D2202" s="81" t="n">
        <v>0</v>
      </c>
    </row>
    <row r="2203" customFormat="false" ht="12.75" hidden="false" customHeight="false" outlineLevel="0" collapsed="false">
      <c r="A2203" s="16" t="s">
        <v>998</v>
      </c>
      <c r="B2203" s="15" t="n">
        <v>57186</v>
      </c>
      <c r="C2203" s="81" t="n">
        <v>0</v>
      </c>
      <c r="D2203" s="81" t="n">
        <v>0</v>
      </c>
    </row>
    <row r="2204" customFormat="false" ht="12.75" hidden="false" customHeight="false" outlineLevel="0" collapsed="false">
      <c r="A2204" s="16" t="s">
        <v>784</v>
      </c>
      <c r="B2204" s="81" t="n">
        <v>0</v>
      </c>
      <c r="C2204" s="81" t="n">
        <v>0</v>
      </c>
      <c r="D2204" s="81" t="n">
        <v>0</v>
      </c>
    </row>
    <row r="2208" s="7" customFormat="true" ht="12.75" hidden="false" customHeight="false" outlineLevel="0" collapsed="false">
      <c r="A2208" s="66" t="s">
        <v>999</v>
      </c>
      <c r="B2208" s="65"/>
      <c r="C2208" s="65"/>
      <c r="D2208" s="65"/>
    </row>
    <row r="2209" s="7" customFormat="true" ht="25.5" hidden="false" customHeight="false" outlineLevel="0" collapsed="false">
      <c r="A2209" s="29" t="s">
        <v>1000</v>
      </c>
      <c r="B2209" s="5" t="s">
        <v>4</v>
      </c>
      <c r="C2209" s="5" t="n">
        <v>2001</v>
      </c>
      <c r="D2209" s="5" t="s">
        <v>5</v>
      </c>
    </row>
    <row r="2210" s="7" customFormat="true" ht="12.75" hidden="false" customHeight="false" outlineLevel="0" collapsed="false">
      <c r="A2210" s="29" t="s">
        <v>326</v>
      </c>
      <c r="B2210" s="37" t="n">
        <f aca="false">SUM(B2190)</f>
        <v>304326</v>
      </c>
      <c r="C2210" s="37" t="n">
        <v>203507</v>
      </c>
      <c r="D2210" s="37" t="n">
        <v>195656</v>
      </c>
    </row>
    <row r="2211" s="7" customFormat="true" ht="12.75" hidden="false" customHeight="false" outlineLevel="0" collapsed="false">
      <c r="A2211" s="29" t="s">
        <v>327</v>
      </c>
      <c r="B2211" s="81" t="n">
        <v>0</v>
      </c>
      <c r="C2211" s="81" t="n">
        <v>0</v>
      </c>
      <c r="D2211" s="81" t="n">
        <v>0</v>
      </c>
    </row>
    <row r="2212" customFormat="false" ht="12.75" hidden="false" customHeight="false" outlineLevel="0" collapsed="false">
      <c r="A2212" s="16" t="s">
        <v>617</v>
      </c>
      <c r="B2212" s="81" t="n">
        <v>0</v>
      </c>
      <c r="C2212" s="81" t="n">
        <v>0</v>
      </c>
      <c r="D2212" s="81" t="n">
        <v>0</v>
      </c>
    </row>
    <row r="2213" customFormat="false" ht="12.75" hidden="false" customHeight="false" outlineLevel="0" collapsed="false">
      <c r="A2213" s="16" t="s">
        <v>2</v>
      </c>
      <c r="B2213" s="81" t="n">
        <v>0</v>
      </c>
      <c r="C2213" s="81" t="n">
        <v>0</v>
      </c>
      <c r="D2213" s="81" t="n">
        <v>0</v>
      </c>
    </row>
    <row r="2214" customFormat="false" ht="12.75" hidden="false" customHeight="false" outlineLevel="0" collapsed="false">
      <c r="A2214" s="16" t="s">
        <v>456</v>
      </c>
      <c r="B2214" s="81" t="n">
        <v>0</v>
      </c>
      <c r="C2214" s="81" t="n">
        <v>0</v>
      </c>
      <c r="D2214" s="81" t="n">
        <v>0</v>
      </c>
    </row>
    <row r="2215" customFormat="false" ht="12.75" hidden="false" customHeight="false" outlineLevel="0" collapsed="false">
      <c r="A2215" s="16" t="s">
        <v>333</v>
      </c>
      <c r="B2215" s="81" t="n">
        <v>0</v>
      </c>
      <c r="C2215" s="81" t="n">
        <v>0</v>
      </c>
      <c r="D2215" s="81" t="n">
        <v>0</v>
      </c>
    </row>
    <row r="2216" s="7" customFormat="true" ht="12.75" hidden="false" customHeight="false" outlineLevel="0" collapsed="false">
      <c r="A2216" s="29" t="s">
        <v>1001</v>
      </c>
      <c r="B2216" s="37" t="n">
        <f aca="false">SUM(B2210)</f>
        <v>304326</v>
      </c>
      <c r="C2216" s="37" t="n">
        <f aca="false">SUM(C2210)</f>
        <v>203507</v>
      </c>
      <c r="D2216" s="37" t="n">
        <f aca="false">SUM(D2210)</f>
        <v>195656</v>
      </c>
    </row>
    <row r="2220" s="7" customFormat="true" ht="12.75" hidden="false" customHeight="false" outlineLevel="0" collapsed="false">
      <c r="A2220" s="66" t="s">
        <v>1002</v>
      </c>
      <c r="B2220" s="65"/>
      <c r="C2220" s="65"/>
      <c r="D2220" s="65"/>
    </row>
    <row r="2221" s="7" customFormat="true" ht="12.75" hidden="false" customHeight="false" outlineLevel="0" collapsed="false">
      <c r="A2221" s="29" t="s">
        <v>1003</v>
      </c>
      <c r="B2221" s="5" t="s">
        <v>4</v>
      </c>
      <c r="C2221" s="5" t="n">
        <v>2001</v>
      </c>
      <c r="D2221" s="5" t="s">
        <v>5</v>
      </c>
    </row>
    <row r="2222" customFormat="false" ht="12.75" hidden="false" customHeight="false" outlineLevel="0" collapsed="false">
      <c r="A2222" s="16" t="s">
        <v>1004</v>
      </c>
      <c r="B2222" s="13" t="n">
        <v>11390</v>
      </c>
      <c r="C2222" s="17" t="n">
        <v>14162</v>
      </c>
      <c r="D2222" s="17" t="n">
        <v>10428</v>
      </c>
    </row>
    <row r="2223" customFormat="false" ht="12.75" hidden="false" customHeight="false" outlineLevel="0" collapsed="false">
      <c r="A2223" s="16" t="s">
        <v>1005</v>
      </c>
      <c r="B2223" s="13" t="n">
        <v>87537</v>
      </c>
      <c r="C2223" s="17" t="n">
        <v>87537</v>
      </c>
      <c r="D2223" s="17" t="n">
        <v>87537</v>
      </c>
    </row>
    <row r="2224" customFormat="false" ht="12.75" hidden="false" customHeight="false" outlineLevel="0" collapsed="false">
      <c r="A2224" s="16" t="s">
        <v>1006</v>
      </c>
      <c r="B2224" s="13" t="n">
        <v>47104</v>
      </c>
      <c r="C2224" s="17" t="n">
        <v>57910</v>
      </c>
      <c r="D2224" s="17" t="n">
        <v>26628</v>
      </c>
    </row>
    <row r="2225" customFormat="false" ht="12.75" hidden="false" customHeight="false" outlineLevel="0" collapsed="false">
      <c r="A2225" s="16" t="s">
        <v>421</v>
      </c>
      <c r="B2225" s="13" t="n">
        <v>61863</v>
      </c>
      <c r="C2225" s="17" t="n">
        <v>42399</v>
      </c>
      <c r="D2225" s="69" t="n">
        <v>0</v>
      </c>
    </row>
    <row r="2226" s="7" customFormat="true" ht="12.75" hidden="false" customHeight="false" outlineLevel="0" collapsed="false">
      <c r="A2226" s="29" t="s">
        <v>1007</v>
      </c>
      <c r="B2226" s="37" t="n">
        <f aca="false">SUM(B2222:B2225)</f>
        <v>207894</v>
      </c>
      <c r="C2226" s="31" t="n">
        <f aca="false">SUM(C2222:C2225)</f>
        <v>202008</v>
      </c>
      <c r="D2226" s="31" t="n">
        <f aca="false">SUM(D2222:D2225)</f>
        <v>124593</v>
      </c>
    </row>
    <row r="2230" s="7" customFormat="true" ht="12.75" hidden="false" customHeight="false" outlineLevel="0" collapsed="false">
      <c r="A2230" s="66" t="s">
        <v>1008</v>
      </c>
      <c r="B2230" s="65"/>
      <c r="C2230" s="65"/>
      <c r="D2230" s="65"/>
    </row>
    <row r="2231" s="7" customFormat="true" ht="12.75" hidden="false" customHeight="false" outlineLevel="0" collapsed="false">
      <c r="A2231" s="29" t="s">
        <v>1009</v>
      </c>
      <c r="B2231" s="5" t="s">
        <v>4</v>
      </c>
      <c r="C2231" s="5" t="n">
        <v>2001</v>
      </c>
      <c r="D2231" s="5" t="s">
        <v>5</v>
      </c>
    </row>
    <row r="2232" s="7" customFormat="true" ht="12.75" hidden="false" customHeight="false" outlineLevel="0" collapsed="false">
      <c r="A2232" s="29" t="s">
        <v>1010</v>
      </c>
      <c r="B2232" s="31" t="n">
        <f aca="false">SUM(B2233:B2234)</f>
        <v>45</v>
      </c>
      <c r="C2232" s="71" t="n">
        <f aca="false">SUM(C2233:C2234)</f>
        <v>0</v>
      </c>
      <c r="D2232" s="71" t="n">
        <f aca="false">SUM(D2233:D2234)</f>
        <v>0</v>
      </c>
    </row>
    <row r="2233" s="7" customFormat="true" ht="12.75" hidden="false" customHeight="false" outlineLevel="0" collapsed="false">
      <c r="A2233" s="16" t="s">
        <v>1011</v>
      </c>
      <c r="B2233" s="17" t="n">
        <v>45</v>
      </c>
      <c r="C2233" s="69" t="n">
        <v>0</v>
      </c>
      <c r="D2233" s="69" t="n">
        <v>0</v>
      </c>
    </row>
    <row r="2234" customFormat="false" ht="12.75" hidden="false" customHeight="false" outlineLevel="0" collapsed="false">
      <c r="A2234" s="16" t="s">
        <v>456</v>
      </c>
      <c r="B2234" s="69" t="n">
        <v>0</v>
      </c>
      <c r="C2234" s="69" t="n">
        <v>0</v>
      </c>
      <c r="D2234" s="69" t="n">
        <v>0</v>
      </c>
    </row>
    <row r="2235" s="7" customFormat="true" ht="12.75" hidden="false" customHeight="false" outlineLevel="0" collapsed="false">
      <c r="A2235" s="29" t="s">
        <v>1012</v>
      </c>
      <c r="B2235" s="31" t="n">
        <f aca="false">SUM(B2236:B2239)</f>
        <v>207849</v>
      </c>
      <c r="C2235" s="31" t="n">
        <f aca="false">SUM(C2236:C2239)</f>
        <v>202008</v>
      </c>
      <c r="D2235" s="31" t="n">
        <f aca="false">SUM(D2236:D2239)</f>
        <v>124593</v>
      </c>
    </row>
    <row r="2236" s="7" customFormat="true" ht="12.75" hidden="false" customHeight="false" outlineLevel="0" collapsed="false">
      <c r="A2236" s="16" t="s">
        <v>1004</v>
      </c>
      <c r="B2236" s="13" t="n">
        <f aca="false">B2222</f>
        <v>11390</v>
      </c>
      <c r="C2236" s="17" t="n">
        <v>14162</v>
      </c>
      <c r="D2236" s="17" t="n">
        <v>10428</v>
      </c>
    </row>
    <row r="2237" s="7" customFormat="true" ht="12.75" hidden="false" customHeight="false" outlineLevel="0" collapsed="false">
      <c r="A2237" s="16" t="s">
        <v>1005</v>
      </c>
      <c r="B2237" s="13" t="n">
        <f aca="false">B2223</f>
        <v>87537</v>
      </c>
      <c r="C2237" s="17" t="n">
        <v>87537</v>
      </c>
      <c r="D2237" s="17" t="n">
        <v>87537</v>
      </c>
    </row>
    <row r="2238" customFormat="false" ht="12.75" hidden="false" customHeight="false" outlineLevel="0" collapsed="false">
      <c r="A2238" s="16" t="s">
        <v>1006</v>
      </c>
      <c r="B2238" s="13" t="n">
        <f aca="false">B2224-B2233</f>
        <v>47059</v>
      </c>
      <c r="C2238" s="17" t="n">
        <v>57910</v>
      </c>
      <c r="D2238" s="17" t="n">
        <v>26628</v>
      </c>
    </row>
    <row r="2239" customFormat="false" ht="12.75" hidden="false" customHeight="false" outlineLevel="0" collapsed="false">
      <c r="A2239" s="16" t="s">
        <v>421</v>
      </c>
      <c r="B2239" s="13" t="n">
        <f aca="false">B2225</f>
        <v>61863</v>
      </c>
      <c r="C2239" s="17" t="n">
        <v>42399</v>
      </c>
      <c r="D2239" s="69" t="n">
        <v>0</v>
      </c>
    </row>
    <row r="2240" s="7" customFormat="true" ht="12.75" hidden="false" customHeight="false" outlineLevel="0" collapsed="false">
      <c r="A2240" s="29" t="s">
        <v>1007</v>
      </c>
      <c r="B2240" s="37" t="n">
        <f aca="false">B2232+B2235</f>
        <v>207894</v>
      </c>
      <c r="C2240" s="31" t="n">
        <f aca="false">C2232+C2235</f>
        <v>202008</v>
      </c>
      <c r="D2240" s="31" t="n">
        <f aca="false">D2232+D2235</f>
        <v>124593</v>
      </c>
    </row>
    <row r="2251" s="7" customFormat="true" ht="12.75" hidden="false" customHeight="false" outlineLevel="0" collapsed="false">
      <c r="A2251" s="66" t="s">
        <v>1013</v>
      </c>
      <c r="B2251" s="65"/>
      <c r="C2251" s="65"/>
      <c r="D2251" s="65"/>
    </row>
    <row r="2252" s="7" customFormat="true" ht="12.75" hidden="false" customHeight="false" outlineLevel="0" collapsed="false">
      <c r="A2252" s="29" t="s">
        <v>1014</v>
      </c>
      <c r="B2252" s="5" t="s">
        <v>4</v>
      </c>
      <c r="C2252" s="5" t="n">
        <v>2001</v>
      </c>
      <c r="D2252" s="5" t="s">
        <v>5</v>
      </c>
    </row>
    <row r="2253" s="7" customFormat="true" ht="12.75" hidden="false" customHeight="false" outlineLevel="0" collapsed="false">
      <c r="A2253" s="29" t="s">
        <v>326</v>
      </c>
      <c r="B2253" s="37" t="n">
        <v>207534</v>
      </c>
      <c r="C2253" s="37" t="n">
        <f aca="false">C2240-C2254</f>
        <v>196572</v>
      </c>
      <c r="D2253" s="37" t="n">
        <f aca="false">D2240-D2254</f>
        <v>115731</v>
      </c>
    </row>
    <row r="2254" s="7" customFormat="true" ht="12.75" hidden="false" customHeight="false" outlineLevel="0" collapsed="false">
      <c r="A2254" s="29" t="s">
        <v>327</v>
      </c>
      <c r="B2254" s="37" t="n">
        <f aca="false">B2256+B2257+B2258</f>
        <v>360</v>
      </c>
      <c r="C2254" s="37" t="n">
        <f aca="false">C2256+C2257+C2258</f>
        <v>5436</v>
      </c>
      <c r="D2254" s="37" t="n">
        <f aca="false">D2256+D2257+D2258</f>
        <v>8862</v>
      </c>
    </row>
    <row r="2255" customFormat="false" ht="12.75" hidden="false" customHeight="false" outlineLevel="0" collapsed="false">
      <c r="A2255" s="16" t="s">
        <v>433</v>
      </c>
      <c r="B2255" s="13" t="n">
        <v>135</v>
      </c>
      <c r="C2255" s="13" t="n">
        <f aca="false">C2256*0.29600537178</f>
        <v>1530.93978284616</v>
      </c>
      <c r="D2255" s="13" t="n">
        <f aca="false">D2256/kursy!F9</f>
        <v>1744.07246248113</v>
      </c>
    </row>
    <row r="2256" customFormat="false" ht="12.75" hidden="false" customHeight="false" outlineLevel="0" collapsed="false">
      <c r="A2256" s="16" t="s">
        <v>2</v>
      </c>
      <c r="B2256" s="13" t="n">
        <v>360</v>
      </c>
      <c r="C2256" s="13" t="n">
        <v>5172</v>
      </c>
      <c r="D2256" s="13" t="n">
        <v>5892</v>
      </c>
    </row>
    <row r="2257" customFormat="false" ht="12.75" hidden="false" customHeight="false" outlineLevel="0" collapsed="false">
      <c r="A2257" s="16" t="s">
        <v>456</v>
      </c>
      <c r="B2257" s="69" t="n">
        <v>0</v>
      </c>
      <c r="C2257" s="69" t="n">
        <v>0</v>
      </c>
      <c r="D2257" s="69" t="n">
        <v>0</v>
      </c>
    </row>
    <row r="2258" customFormat="false" ht="12.75" hidden="false" customHeight="false" outlineLevel="0" collapsed="false">
      <c r="A2258" s="16" t="s">
        <v>333</v>
      </c>
      <c r="B2258" s="69" t="n">
        <v>0</v>
      </c>
      <c r="C2258" s="13" t="n">
        <f aca="false">50+143+71</f>
        <v>264</v>
      </c>
      <c r="D2258" s="13" t="n">
        <f aca="false">1241+1641+88</f>
        <v>2970</v>
      </c>
    </row>
    <row r="2259" s="7" customFormat="true" ht="12.75" hidden="false" customHeight="false" outlineLevel="0" collapsed="false">
      <c r="A2259" s="29" t="s">
        <v>1007</v>
      </c>
      <c r="B2259" s="37" t="n">
        <f aca="false">B2253+B2254</f>
        <v>207894</v>
      </c>
      <c r="C2259" s="37" t="n">
        <f aca="false">C2253+C2254</f>
        <v>202008</v>
      </c>
      <c r="D2259" s="37" t="n">
        <f aca="false">D2253+D2254</f>
        <v>124593</v>
      </c>
    </row>
    <row r="2263" s="7" customFormat="true" ht="12.75" hidden="false" customHeight="false" outlineLevel="0" collapsed="false">
      <c r="A2263" s="66" t="s">
        <v>1015</v>
      </c>
      <c r="B2263" s="65"/>
      <c r="C2263" s="65"/>
      <c r="D2263" s="65"/>
    </row>
    <row r="2264" s="7" customFormat="true" ht="12.75" hidden="false" customHeight="false" outlineLevel="0" collapsed="false">
      <c r="A2264" s="29" t="s">
        <v>1016</v>
      </c>
      <c r="B2264" s="5" t="s">
        <v>4</v>
      </c>
      <c r="C2264" s="5" t="n">
        <v>2001</v>
      </c>
      <c r="D2264" s="5" t="s">
        <v>5</v>
      </c>
    </row>
    <row r="2265" s="7" customFormat="true" ht="12.75" hidden="false" customHeight="false" outlineLevel="0" collapsed="false">
      <c r="A2265" s="29" t="s">
        <v>764</v>
      </c>
      <c r="B2265" s="69" t="n">
        <f aca="false">SUM(B2266:B2267)</f>
        <v>0</v>
      </c>
      <c r="C2265" s="69" t="n">
        <f aca="false">SUM(C2266:C2267)</f>
        <v>0</v>
      </c>
      <c r="D2265" s="69" t="n">
        <f aca="false">SUM(D2266:D2267)</f>
        <v>0</v>
      </c>
    </row>
    <row r="2266" s="7" customFormat="true" ht="12.75" hidden="false" customHeight="false" outlineLevel="0" collapsed="false">
      <c r="A2266" s="16" t="s">
        <v>456</v>
      </c>
      <c r="B2266" s="69" t="n">
        <v>0</v>
      </c>
      <c r="C2266" s="69" t="n">
        <v>0</v>
      </c>
      <c r="D2266" s="69" t="n">
        <v>0</v>
      </c>
    </row>
    <row r="2267" customFormat="false" ht="12.75" hidden="false" customHeight="false" outlineLevel="0" collapsed="false">
      <c r="A2267" s="16" t="s">
        <v>456</v>
      </c>
      <c r="B2267" s="69" t="n">
        <v>0</v>
      </c>
      <c r="C2267" s="69" t="n">
        <v>0</v>
      </c>
      <c r="D2267" s="69" t="n">
        <v>0</v>
      </c>
    </row>
    <row r="2268" s="7" customFormat="true" ht="12.75" hidden="false" customHeight="false" outlineLevel="0" collapsed="false">
      <c r="A2268" s="29" t="s">
        <v>185</v>
      </c>
      <c r="B2268" s="31" t="n">
        <f aca="false">SUM(B2269:B2270)</f>
        <v>78</v>
      </c>
      <c r="C2268" s="71" t="n">
        <f aca="false">SUM(C2269:C2270)</f>
        <v>0</v>
      </c>
      <c r="D2268" s="71" t="n">
        <f aca="false">SUM(D2269:D2270)</f>
        <v>0</v>
      </c>
    </row>
    <row r="2269" s="7" customFormat="true" ht="12.75" hidden="false" customHeight="false" outlineLevel="0" collapsed="false">
      <c r="A2269" s="16" t="s">
        <v>1017</v>
      </c>
      <c r="B2269" s="17" t="n">
        <v>78</v>
      </c>
      <c r="C2269" s="69" t="n">
        <v>0</v>
      </c>
      <c r="D2269" s="69" t="n">
        <v>0</v>
      </c>
    </row>
    <row r="2270" customFormat="false" ht="12.75" hidden="false" customHeight="false" outlineLevel="0" collapsed="false">
      <c r="A2270" s="16" t="s">
        <v>456</v>
      </c>
      <c r="B2270" s="69" t="n">
        <v>0</v>
      </c>
      <c r="C2270" s="69" t="n">
        <v>0</v>
      </c>
      <c r="D2270" s="69" t="n">
        <v>0</v>
      </c>
    </row>
    <row r="2271" s="7" customFormat="true" ht="12.75" hidden="false" customHeight="false" outlineLevel="0" collapsed="false">
      <c r="A2271" s="29" t="s">
        <v>403</v>
      </c>
      <c r="B2271" s="70" t="n">
        <f aca="false">SUM(B2272:B2273)</f>
        <v>-33</v>
      </c>
      <c r="C2271" s="71" t="n">
        <f aca="false">SUM(C2272:C2273)</f>
        <v>0</v>
      </c>
      <c r="D2271" s="71" t="n">
        <f aca="false">SUM(D2272:D2273)</f>
        <v>0</v>
      </c>
    </row>
    <row r="2272" s="7" customFormat="true" ht="12.75" hidden="false" customHeight="false" outlineLevel="0" collapsed="false">
      <c r="A2272" s="16" t="s">
        <v>1018</v>
      </c>
      <c r="B2272" s="67" t="n">
        <v>-33</v>
      </c>
      <c r="C2272" s="69" t="n">
        <v>0</v>
      </c>
      <c r="D2272" s="69" t="n">
        <v>0</v>
      </c>
    </row>
    <row r="2273" customFormat="false" ht="12.75" hidden="false" customHeight="false" outlineLevel="0" collapsed="false">
      <c r="A2273" s="16" t="s">
        <v>456</v>
      </c>
      <c r="B2273" s="69" t="n">
        <v>0</v>
      </c>
      <c r="C2273" s="69" t="n">
        <v>0</v>
      </c>
      <c r="D2273" s="69" t="n">
        <v>0</v>
      </c>
    </row>
    <row r="2274" s="7" customFormat="true" ht="12.75" hidden="false" customHeight="false" outlineLevel="0" collapsed="false">
      <c r="A2274" s="29" t="s">
        <v>405</v>
      </c>
      <c r="B2274" s="71" t="n">
        <f aca="false">SUM(B2275:B2276)</f>
        <v>0</v>
      </c>
      <c r="C2274" s="71" t="n">
        <f aca="false">SUM(C2275:C2276)</f>
        <v>0</v>
      </c>
      <c r="D2274" s="71" t="n">
        <f aca="false">SUM(D2275:D2276)</f>
        <v>0</v>
      </c>
    </row>
    <row r="2275" s="7" customFormat="true" ht="12.75" hidden="false" customHeight="false" outlineLevel="0" collapsed="false">
      <c r="A2275" s="16" t="s">
        <v>456</v>
      </c>
      <c r="B2275" s="69" t="n">
        <v>0</v>
      </c>
      <c r="C2275" s="69" t="n">
        <v>0</v>
      </c>
      <c r="D2275" s="69" t="n">
        <v>0</v>
      </c>
    </row>
    <row r="2276" customFormat="false" ht="12.75" hidden="false" customHeight="false" outlineLevel="0" collapsed="false">
      <c r="A2276" s="16" t="s">
        <v>456</v>
      </c>
      <c r="B2276" s="69" t="n">
        <v>0</v>
      </c>
      <c r="C2276" s="69" t="n">
        <v>0</v>
      </c>
      <c r="D2276" s="69" t="n">
        <v>0</v>
      </c>
    </row>
    <row r="2277" s="7" customFormat="true" ht="12.75" hidden="false" customHeight="false" outlineLevel="0" collapsed="false">
      <c r="A2277" s="29" t="s">
        <v>1019</v>
      </c>
      <c r="B2277" s="31" t="n">
        <f aca="false">B2265+B2268+B2271+B2274</f>
        <v>45</v>
      </c>
      <c r="C2277" s="71" t="n">
        <f aca="false">C2265+C2268+C2271+C2274</f>
        <v>0</v>
      </c>
      <c r="D2277" s="71" t="n">
        <f aca="false">D2265+D2268+D2271+D2274</f>
        <v>0</v>
      </c>
    </row>
    <row r="2278" s="7" customFormat="true" ht="12.75" hidden="false" customHeight="false" outlineLevel="0" collapsed="false">
      <c r="A2278" s="16" t="s">
        <v>1011</v>
      </c>
      <c r="B2278" s="17" t="n">
        <v>45</v>
      </c>
      <c r="C2278" s="69" t="n">
        <v>0</v>
      </c>
      <c r="D2278" s="69" t="n">
        <v>0</v>
      </c>
    </row>
    <row r="2279" customFormat="false" ht="12.75" hidden="false" customHeight="false" outlineLevel="0" collapsed="false">
      <c r="A2279" s="16" t="s">
        <v>456</v>
      </c>
      <c r="B2279" s="69" t="n">
        <v>0</v>
      </c>
      <c r="C2279" s="69" t="n">
        <v>0</v>
      </c>
      <c r="D2279" s="69" t="n">
        <v>0</v>
      </c>
    </row>
    <row r="2280" s="7" customFormat="true" ht="12.75" hidden="false" customHeight="false" outlineLevel="0" collapsed="false">
      <c r="A2280" s="29" t="s">
        <v>1020</v>
      </c>
      <c r="B2280" s="31" t="n">
        <f aca="false">SUM(B2278:B2279)</f>
        <v>45</v>
      </c>
      <c r="C2280" s="71" t="n">
        <f aca="false">SUM(C2278:C2279)</f>
        <v>0</v>
      </c>
      <c r="D2280" s="71" t="n">
        <f aca="false">SUM(D2278:D2279)</f>
        <v>0</v>
      </c>
    </row>
    <row r="2284" s="7" customFormat="true" ht="12.75" hidden="false" customHeight="false" outlineLevel="0" collapsed="false">
      <c r="A2284" s="66" t="s">
        <v>1021</v>
      </c>
      <c r="B2284" s="65"/>
      <c r="C2284" s="65"/>
      <c r="D2284" s="65"/>
    </row>
    <row r="2285" s="7" customFormat="true" ht="12.75" hidden="false" customHeight="false" outlineLevel="0" collapsed="false">
      <c r="A2285" s="29" t="s">
        <v>1022</v>
      </c>
      <c r="B2285" s="5" t="s">
        <v>4</v>
      </c>
      <c r="C2285" s="5" t="n">
        <v>2001</v>
      </c>
      <c r="D2285" s="5" t="s">
        <v>5</v>
      </c>
    </row>
    <row r="2286" s="7" customFormat="true" ht="12.75" hidden="false" customHeight="false" outlineLevel="0" collapsed="false">
      <c r="A2286" s="29" t="s">
        <v>764</v>
      </c>
      <c r="B2286" s="37" t="n">
        <f aca="false">SUM(B2287:B2290)</f>
        <v>202008</v>
      </c>
      <c r="C2286" s="31" t="n">
        <f aca="false">SUM(C2287:C2290)</f>
        <v>153053</v>
      </c>
      <c r="D2286" s="31" t="n">
        <f aca="false">SUM(D2287:D2290)</f>
        <v>153053</v>
      </c>
    </row>
    <row r="2287" s="7" customFormat="true" ht="12.75" hidden="false" customHeight="false" outlineLevel="0" collapsed="false">
      <c r="A2287" s="16" t="s">
        <v>1004</v>
      </c>
      <c r="B2287" s="13" t="n">
        <v>14162</v>
      </c>
      <c r="C2287" s="13" t="n">
        <v>10437</v>
      </c>
      <c r="D2287" s="13" t="n">
        <v>10437</v>
      </c>
    </row>
    <row r="2288" s="7" customFormat="true" ht="12.75" hidden="false" customHeight="false" outlineLevel="0" collapsed="false">
      <c r="A2288" s="16" t="s">
        <v>1005</v>
      </c>
      <c r="B2288" s="13" t="n">
        <v>87537</v>
      </c>
      <c r="C2288" s="13" t="n">
        <v>117537</v>
      </c>
      <c r="D2288" s="13" t="n">
        <v>117537</v>
      </c>
    </row>
    <row r="2289" customFormat="false" ht="12.75" hidden="false" customHeight="false" outlineLevel="0" collapsed="false">
      <c r="A2289" s="16" t="s">
        <v>1006</v>
      </c>
      <c r="B2289" s="13" t="n">
        <v>57910</v>
      </c>
      <c r="C2289" s="13" t="n">
        <v>22637</v>
      </c>
      <c r="D2289" s="13" t="n">
        <v>22637</v>
      </c>
    </row>
    <row r="2290" customFormat="false" ht="12.75" hidden="false" customHeight="false" outlineLevel="0" collapsed="false">
      <c r="A2290" s="16" t="s">
        <v>421</v>
      </c>
      <c r="B2290" s="13" t="n">
        <v>42399</v>
      </c>
      <c r="C2290" s="13" t="n">
        <v>2442</v>
      </c>
      <c r="D2290" s="13" t="n">
        <v>2442</v>
      </c>
    </row>
    <row r="2291" s="7" customFormat="true" ht="12.75" hidden="false" customHeight="false" outlineLevel="0" collapsed="false">
      <c r="A2291" s="29" t="s">
        <v>185</v>
      </c>
      <c r="B2291" s="37" t="n">
        <f aca="false">SUM(B2292:B2299)</f>
        <v>64109</v>
      </c>
      <c r="C2291" s="37" t="n">
        <f aca="false">SUM(C2292:C2299)</f>
        <v>100570</v>
      </c>
      <c r="D2291" s="31" t="n">
        <f aca="false">SUM(D2292:D2296)</f>
        <v>10581</v>
      </c>
    </row>
    <row r="2292" s="7" customFormat="true" ht="12.75" hidden="false" customHeight="false" outlineLevel="0" collapsed="false">
      <c r="A2292" s="16" t="s">
        <v>1023</v>
      </c>
      <c r="B2292" s="68" t="n">
        <v>0</v>
      </c>
      <c r="C2292" s="68" t="n">
        <v>0</v>
      </c>
      <c r="D2292" s="17" t="n">
        <v>8847</v>
      </c>
    </row>
    <row r="2293" s="7" customFormat="true" ht="12.75" hidden="false" customHeight="false" outlineLevel="0" collapsed="false">
      <c r="A2293" s="16" t="s">
        <v>1024</v>
      </c>
      <c r="B2293" s="68" t="n">
        <v>0</v>
      </c>
      <c r="C2293" s="13" t="n">
        <v>57910</v>
      </c>
      <c r="D2293" s="17" t="n">
        <v>848</v>
      </c>
    </row>
    <row r="2294" s="7" customFormat="true" ht="12.75" hidden="false" customHeight="false" outlineLevel="0" collapsed="false">
      <c r="A2294" s="16" t="s">
        <v>1025</v>
      </c>
      <c r="B2294" s="13" t="n">
        <v>16605</v>
      </c>
      <c r="C2294" s="13" t="n">
        <v>22898</v>
      </c>
      <c r="D2294" s="69" t="n">
        <v>0</v>
      </c>
    </row>
    <row r="2295" s="7" customFormat="true" ht="12.75" hidden="false" customHeight="false" outlineLevel="0" collapsed="false">
      <c r="A2295" s="16" t="s">
        <v>1026</v>
      </c>
      <c r="B2295" s="68" t="n">
        <v>0</v>
      </c>
      <c r="C2295" s="13" t="n">
        <v>13489</v>
      </c>
      <c r="D2295" s="69" t="n">
        <v>0</v>
      </c>
    </row>
    <row r="2296" customFormat="false" ht="12.75" hidden="false" customHeight="false" outlineLevel="0" collapsed="false">
      <c r="A2296" s="16" t="s">
        <v>1027</v>
      </c>
      <c r="B2296" s="68" t="n">
        <v>0</v>
      </c>
      <c r="C2296" s="68" t="n">
        <v>0</v>
      </c>
      <c r="D2296" s="17" t="n">
        <v>886</v>
      </c>
    </row>
    <row r="2297" customFormat="false" ht="12.75" hidden="false" customHeight="false" outlineLevel="0" collapsed="false">
      <c r="A2297" s="16" t="s">
        <v>1028</v>
      </c>
      <c r="B2297" s="13" t="n">
        <v>7040</v>
      </c>
      <c r="C2297" s="68" t="n">
        <v>0</v>
      </c>
      <c r="D2297" s="69" t="n">
        <v>0</v>
      </c>
    </row>
    <row r="2298" customFormat="false" ht="12.75" hidden="false" customHeight="false" outlineLevel="0" collapsed="false">
      <c r="A2298" s="16" t="s">
        <v>1029</v>
      </c>
      <c r="B2298" s="13" t="n">
        <v>54</v>
      </c>
      <c r="C2298" s="68" t="n">
        <v>0</v>
      </c>
      <c r="D2298" s="69" t="n">
        <v>0</v>
      </c>
    </row>
    <row r="2299" customFormat="false" ht="12.75" hidden="false" customHeight="false" outlineLevel="0" collapsed="false">
      <c r="A2299" s="16" t="s">
        <v>204</v>
      </c>
      <c r="B2299" s="13" t="n">
        <v>40410</v>
      </c>
      <c r="C2299" s="13" t="n">
        <v>6273</v>
      </c>
      <c r="D2299" s="69" t="n">
        <v>0</v>
      </c>
    </row>
    <row r="2300" s="7" customFormat="true" ht="12.75" hidden="false" customHeight="false" outlineLevel="0" collapsed="false">
      <c r="A2300" s="29" t="s">
        <v>403</v>
      </c>
      <c r="B2300" s="73" t="n">
        <f aca="false">SUM(B2301:B2302)</f>
        <v>-24836</v>
      </c>
      <c r="C2300" s="72" t="n">
        <f aca="false">SUM(C2301:C2302)</f>
        <v>0</v>
      </c>
      <c r="D2300" s="71" t="n">
        <f aca="false">SUM(D2301:D2302)</f>
        <v>0</v>
      </c>
    </row>
    <row r="2301" s="7" customFormat="true" ht="12.75" hidden="false" customHeight="false" outlineLevel="0" collapsed="false">
      <c r="A2301" s="16" t="s">
        <v>1030</v>
      </c>
      <c r="B2301" s="68" t="n">
        <v>0</v>
      </c>
      <c r="C2301" s="68" t="n">
        <v>0</v>
      </c>
      <c r="D2301" s="69" t="n">
        <v>0</v>
      </c>
    </row>
    <row r="2302" customFormat="false" ht="12.75" hidden="false" customHeight="false" outlineLevel="0" collapsed="false">
      <c r="A2302" s="16" t="s">
        <v>1031</v>
      </c>
      <c r="B2302" s="15" t="n">
        <v>-24836</v>
      </c>
      <c r="C2302" s="68" t="n">
        <v>0</v>
      </c>
      <c r="D2302" s="69" t="n">
        <v>0</v>
      </c>
    </row>
    <row r="2303" s="7" customFormat="true" ht="12.75" hidden="false" customHeight="false" outlineLevel="0" collapsed="false">
      <c r="A2303" s="29" t="s">
        <v>405</v>
      </c>
      <c r="B2303" s="73" t="n">
        <f aca="false">SUM(B2304:B2308)</f>
        <v>-33432</v>
      </c>
      <c r="C2303" s="73" t="n">
        <f aca="false">SUM(C2304:C2308)</f>
        <v>-51615</v>
      </c>
      <c r="D2303" s="70" t="n">
        <f aca="false">SUM(D2304:D2308)</f>
        <v>-39041</v>
      </c>
    </row>
    <row r="2304" s="7" customFormat="true" ht="12.75" hidden="false" customHeight="false" outlineLevel="0" collapsed="false">
      <c r="A2304" s="16" t="s">
        <v>1006</v>
      </c>
      <c r="B2304" s="15" t="n">
        <v>-10851</v>
      </c>
      <c r="C2304" s="68" t="n">
        <v>0</v>
      </c>
      <c r="D2304" s="67" t="n">
        <v>-185</v>
      </c>
    </row>
    <row r="2305" s="7" customFormat="true" ht="12.75" hidden="false" customHeight="false" outlineLevel="0" collapsed="false">
      <c r="A2305" s="16" t="s">
        <v>1005</v>
      </c>
      <c r="B2305" s="68" t="n">
        <v>0</v>
      </c>
      <c r="C2305" s="15" t="n">
        <v>-30000</v>
      </c>
      <c r="D2305" s="67" t="n">
        <v>-30000</v>
      </c>
    </row>
    <row r="2306" s="7" customFormat="true" ht="12.75" hidden="false" customHeight="false" outlineLevel="0" collapsed="false">
      <c r="A2306" s="16" t="s">
        <v>1032</v>
      </c>
      <c r="B2306" s="15" t="n">
        <v>-19431</v>
      </c>
      <c r="C2306" s="68" t="n">
        <v>0</v>
      </c>
      <c r="D2306" s="69" t="n">
        <v>0</v>
      </c>
    </row>
    <row r="2307" s="7" customFormat="true" ht="12.75" hidden="false" customHeight="false" outlineLevel="0" collapsed="false">
      <c r="A2307" s="16" t="s">
        <v>1033</v>
      </c>
      <c r="B2307" s="68" t="n">
        <v>0</v>
      </c>
      <c r="C2307" s="15" t="n">
        <v>-19173</v>
      </c>
      <c r="D2307" s="67" t="n">
        <v>-8856</v>
      </c>
    </row>
    <row r="2308" customFormat="false" ht="12.75" hidden="false" customHeight="false" outlineLevel="0" collapsed="false">
      <c r="A2308" s="16" t="s">
        <v>1034</v>
      </c>
      <c r="B2308" s="15" t="n">
        <v>-3150</v>
      </c>
      <c r="C2308" s="15" t="n">
        <v>-2442</v>
      </c>
      <c r="D2308" s="69" t="n">
        <v>0</v>
      </c>
    </row>
    <row r="2309" s="7" customFormat="true" ht="12.75" hidden="false" customHeight="false" outlineLevel="0" collapsed="false">
      <c r="A2309" s="29" t="s">
        <v>1035</v>
      </c>
      <c r="B2309" s="37" t="n">
        <f aca="false">B2286+B2291+B2300+B2303</f>
        <v>207849</v>
      </c>
      <c r="C2309" s="37" t="n">
        <f aca="false">C2286+C2291+C2300+C2303</f>
        <v>202008</v>
      </c>
      <c r="D2309" s="31" t="n">
        <f aca="false">D2286+D2291+D2300+D2303</f>
        <v>124593</v>
      </c>
    </row>
    <row r="2310" s="7" customFormat="true" ht="12.75" hidden="false" customHeight="false" outlineLevel="0" collapsed="false">
      <c r="A2310" s="16" t="s">
        <v>1036</v>
      </c>
      <c r="B2310" s="13" t="n">
        <v>11390</v>
      </c>
      <c r="C2310" s="17" t="n">
        <v>14162</v>
      </c>
      <c r="D2310" s="17" t="n">
        <v>10428</v>
      </c>
    </row>
    <row r="2311" s="7" customFormat="true" ht="12.75" hidden="false" customHeight="false" outlineLevel="0" collapsed="false">
      <c r="A2311" s="16" t="s">
        <v>1005</v>
      </c>
      <c r="B2311" s="13" t="n">
        <v>87537</v>
      </c>
      <c r="C2311" s="17" t="n">
        <v>87537</v>
      </c>
      <c r="D2311" s="17" t="n">
        <v>87537</v>
      </c>
    </row>
    <row r="2312" s="7" customFormat="true" ht="12.75" hidden="false" customHeight="false" outlineLevel="0" collapsed="false">
      <c r="A2312" s="16" t="s">
        <v>1006</v>
      </c>
      <c r="B2312" s="13" t="n">
        <v>47059</v>
      </c>
      <c r="C2312" s="17" t="n">
        <v>57910</v>
      </c>
      <c r="D2312" s="17" t="n">
        <v>26628</v>
      </c>
    </row>
    <row r="2313" s="7" customFormat="true" ht="12.75" hidden="false" customHeight="false" outlineLevel="0" collapsed="false">
      <c r="A2313" s="16" t="s">
        <v>421</v>
      </c>
      <c r="B2313" s="13" t="n">
        <v>61863</v>
      </c>
      <c r="C2313" s="17" t="n">
        <v>42399</v>
      </c>
      <c r="D2313" s="69" t="n">
        <v>0</v>
      </c>
    </row>
    <row r="2314" s="7" customFormat="true" ht="12.75" hidden="false" customHeight="false" outlineLevel="0" collapsed="false">
      <c r="A2314" s="29" t="s">
        <v>1037</v>
      </c>
      <c r="B2314" s="37" t="n">
        <f aca="false">SUM(B2310:B2313)</f>
        <v>207849</v>
      </c>
      <c r="C2314" s="31" t="n">
        <f aca="false">SUM(C2310:C2313)</f>
        <v>202008</v>
      </c>
      <c r="D2314" s="31" t="n">
        <f aca="false">SUM(D2310:D2313)</f>
        <v>124593</v>
      </c>
    </row>
    <row r="2318" s="7" customFormat="true" ht="12.75" hidden="false" customHeight="false" outlineLevel="0" collapsed="false">
      <c r="A2318" s="66" t="s">
        <v>1038</v>
      </c>
      <c r="B2318" s="65"/>
      <c r="C2318" s="65"/>
      <c r="D2318" s="65"/>
    </row>
    <row r="2319" s="7" customFormat="true" ht="12.75" hidden="false" customHeight="false" outlineLevel="0" collapsed="false">
      <c r="A2319" s="83" t="s">
        <v>1039</v>
      </c>
      <c r="B2319" s="65"/>
      <c r="C2319" s="65"/>
      <c r="D2319" s="65"/>
    </row>
    <row r="2320" customFormat="false" ht="12.75" hidden="false" customHeight="false" outlineLevel="0" collapsed="false">
      <c r="A2320" s="84" t="s">
        <v>1040</v>
      </c>
    </row>
    <row r="2324" s="7" customFormat="true" ht="12.75" hidden="false" customHeight="false" outlineLevel="0" collapsed="false">
      <c r="A2324" s="66" t="s">
        <v>1041</v>
      </c>
      <c r="B2324" s="65"/>
      <c r="C2324" s="65"/>
      <c r="D2324" s="65"/>
    </row>
    <row r="2325" s="7" customFormat="true" ht="12.75" hidden="false" customHeight="false" outlineLevel="0" collapsed="false">
      <c r="A2325" s="29" t="s">
        <v>1042</v>
      </c>
      <c r="B2325" s="5" t="s">
        <v>4</v>
      </c>
      <c r="C2325" s="5" t="n">
        <v>2001</v>
      </c>
      <c r="D2325" s="79" t="s">
        <v>5</v>
      </c>
    </row>
    <row r="2326" s="7" customFormat="true" ht="12.75" hidden="false" customHeight="false" outlineLevel="0" collapsed="false">
      <c r="A2326" s="29" t="s">
        <v>527</v>
      </c>
      <c r="B2326" s="37" t="n">
        <v>10048</v>
      </c>
      <c r="C2326" s="31" t="n">
        <v>10048</v>
      </c>
      <c r="D2326" s="37" t="n">
        <v>10048</v>
      </c>
    </row>
    <row r="2327" s="7" customFormat="true" ht="12.75" hidden="false" customHeight="false" outlineLevel="0" collapsed="false">
      <c r="A2327" s="29" t="s">
        <v>185</v>
      </c>
      <c r="B2327" s="37" t="n">
        <f aca="false">SUM(B2328:B2329)</f>
        <v>50</v>
      </c>
      <c r="C2327" s="31" t="n">
        <f aca="false">SUM(C2328:C2329)</f>
        <v>100</v>
      </c>
      <c r="D2327" s="37" t="n">
        <f aca="false">SUM(D2328:D2329)</f>
        <v>50</v>
      </c>
    </row>
    <row r="2328" s="7" customFormat="true" ht="12.75" hidden="false" customHeight="false" outlineLevel="0" collapsed="false">
      <c r="A2328" s="16" t="s">
        <v>1043</v>
      </c>
      <c r="B2328" s="37" t="n">
        <v>50</v>
      </c>
      <c r="C2328" s="17" t="n">
        <v>100</v>
      </c>
      <c r="D2328" s="13" t="n">
        <v>50</v>
      </c>
    </row>
    <row r="2329" customFormat="false" ht="12.75" hidden="false" customHeight="false" outlineLevel="0" collapsed="false">
      <c r="A2329" s="16" t="s">
        <v>456</v>
      </c>
      <c r="B2329" s="68" t="n">
        <v>0</v>
      </c>
      <c r="C2329" s="69" t="n">
        <v>0</v>
      </c>
      <c r="D2329" s="68" t="n">
        <v>0</v>
      </c>
    </row>
    <row r="2330" s="7" customFormat="true" ht="12.75" hidden="false" customHeight="false" outlineLevel="0" collapsed="false">
      <c r="A2330" s="29" t="s">
        <v>187</v>
      </c>
      <c r="B2330" s="72" t="n">
        <f aca="false">SUM(B2331:B2332)</f>
        <v>0</v>
      </c>
      <c r="C2330" s="70" t="n">
        <f aca="false">SUM(C2331:C2332)</f>
        <v>-100</v>
      </c>
      <c r="D2330" s="72" t="n">
        <f aca="false">SUM(D2331:D2332)</f>
        <v>0</v>
      </c>
    </row>
    <row r="2331" s="7" customFormat="true" ht="12.75" hidden="false" customHeight="false" outlineLevel="0" collapsed="false">
      <c r="A2331" s="16" t="s">
        <v>1043</v>
      </c>
      <c r="B2331" s="72" t="n">
        <v>0</v>
      </c>
      <c r="C2331" s="67" t="n">
        <v>-100</v>
      </c>
      <c r="D2331" s="68" t="n">
        <v>0</v>
      </c>
    </row>
    <row r="2332" customFormat="false" ht="12.75" hidden="false" customHeight="false" outlineLevel="0" collapsed="false">
      <c r="A2332" s="16" t="s">
        <v>456</v>
      </c>
      <c r="B2332" s="68" t="n">
        <v>0</v>
      </c>
      <c r="C2332" s="69" t="n">
        <v>0</v>
      </c>
      <c r="D2332" s="68" t="n">
        <v>0</v>
      </c>
    </row>
    <row r="2333" s="7" customFormat="true" ht="12.75" hidden="false" customHeight="false" outlineLevel="0" collapsed="false">
      <c r="A2333" s="29" t="s">
        <v>1044</v>
      </c>
      <c r="B2333" s="37" t="n">
        <f aca="false">B2326+B2327+B2330</f>
        <v>10098</v>
      </c>
      <c r="C2333" s="31" t="n">
        <f aca="false">C2326+C2327+C2330</f>
        <v>10048</v>
      </c>
      <c r="D2333" s="37" t="n">
        <f aca="false">D2326+D2327+D2330</f>
        <v>10098</v>
      </c>
    </row>
    <row r="2337" s="7" customFormat="true" ht="12.75" hidden="false" customHeight="false" outlineLevel="0" collapsed="false">
      <c r="A2337" s="66" t="s">
        <v>1045</v>
      </c>
      <c r="B2337" s="65"/>
      <c r="C2337" s="65"/>
      <c r="D2337" s="65"/>
    </row>
    <row r="2338" s="7" customFormat="true" ht="12.75" hidden="false" customHeight="false" outlineLevel="0" collapsed="false">
      <c r="A2338" s="29" t="s">
        <v>1046</v>
      </c>
      <c r="B2338" s="5" t="s">
        <v>4</v>
      </c>
      <c r="C2338" s="5" t="n">
        <v>2001</v>
      </c>
      <c r="D2338" s="5" t="s">
        <v>5</v>
      </c>
    </row>
    <row r="2339" s="7" customFormat="true" ht="12.75" hidden="false" customHeight="false" outlineLevel="0" collapsed="false">
      <c r="A2339" s="29" t="s">
        <v>527</v>
      </c>
      <c r="B2339" s="71" t="n">
        <v>0</v>
      </c>
      <c r="C2339" s="31" t="n">
        <v>593</v>
      </c>
      <c r="D2339" s="31" t="n">
        <v>593</v>
      </c>
    </row>
    <row r="2340" s="7" customFormat="true" ht="12.75" hidden="false" customHeight="false" outlineLevel="0" collapsed="false">
      <c r="A2340" s="29" t="s">
        <v>185</v>
      </c>
      <c r="B2340" s="31" t="n">
        <f aca="false">SUM(B2341:B2342)</f>
        <v>3916</v>
      </c>
      <c r="C2340" s="71" t="n">
        <f aca="false">SUM(C2341:C2342)</f>
        <v>0</v>
      </c>
      <c r="D2340" s="71" t="n">
        <f aca="false">SUM(D2341:D2342)</f>
        <v>0</v>
      </c>
    </row>
    <row r="2341" s="7" customFormat="true" ht="12.75" hidden="false" customHeight="false" outlineLevel="0" collapsed="false">
      <c r="A2341" s="16" t="s">
        <v>1047</v>
      </c>
      <c r="B2341" s="17" t="n">
        <v>3129</v>
      </c>
      <c r="C2341" s="69" t="n">
        <v>0</v>
      </c>
      <c r="D2341" s="69" t="n">
        <v>0</v>
      </c>
    </row>
    <row r="2342" customFormat="false" ht="12.75" hidden="false" customHeight="false" outlineLevel="0" collapsed="false">
      <c r="A2342" s="16" t="s">
        <v>1048</v>
      </c>
      <c r="B2342" s="17" t="n">
        <v>787</v>
      </c>
      <c r="C2342" s="69" t="n">
        <v>0</v>
      </c>
      <c r="D2342" s="69" t="n">
        <v>0</v>
      </c>
    </row>
    <row r="2343" s="7" customFormat="true" ht="12.75" hidden="false" customHeight="false" outlineLevel="0" collapsed="false">
      <c r="A2343" s="29" t="s">
        <v>187</v>
      </c>
      <c r="B2343" s="70" t="n">
        <f aca="false">SUM(B2344:B2345)</f>
        <v>-1738</v>
      </c>
      <c r="C2343" s="70" t="n">
        <f aca="false">SUM(C2344:C2345)</f>
        <v>-593</v>
      </c>
      <c r="D2343" s="70" t="n">
        <f aca="false">SUM(D2344:D2345)</f>
        <v>-593</v>
      </c>
    </row>
    <row r="2344" s="7" customFormat="true" ht="12.75" hidden="false" customHeight="false" outlineLevel="0" collapsed="false">
      <c r="A2344" s="16" t="s">
        <v>1049</v>
      </c>
      <c r="B2344" s="67" t="n">
        <v>-1738</v>
      </c>
      <c r="C2344" s="69" t="n">
        <v>0</v>
      </c>
      <c r="D2344" s="69" t="n">
        <v>0</v>
      </c>
    </row>
    <row r="2345" customFormat="false" ht="12.75" hidden="false" customHeight="false" outlineLevel="0" collapsed="false">
      <c r="A2345" s="16" t="s">
        <v>421</v>
      </c>
      <c r="B2345" s="69" t="n">
        <v>0</v>
      </c>
      <c r="C2345" s="67" t="n">
        <v>-593</v>
      </c>
      <c r="D2345" s="67" t="n">
        <v>-593</v>
      </c>
    </row>
    <row r="2346" s="7" customFormat="true" ht="12.75" hidden="false" customHeight="false" outlineLevel="0" collapsed="false">
      <c r="A2346" s="29" t="s">
        <v>1050</v>
      </c>
      <c r="B2346" s="31" t="n">
        <f aca="false">B2339+B2340+B2343</f>
        <v>2178</v>
      </c>
      <c r="C2346" s="71" t="n">
        <f aca="false">C2339+C2340+C2343</f>
        <v>0</v>
      </c>
      <c r="D2346" s="71" t="n">
        <f aca="false">D2339+D2340+D2343</f>
        <v>0</v>
      </c>
    </row>
    <row r="2350" s="7" customFormat="true" ht="12.75" hidden="false" customHeight="false" outlineLevel="0" collapsed="false">
      <c r="A2350" s="66" t="s">
        <v>1051</v>
      </c>
      <c r="B2350" s="65"/>
      <c r="C2350" s="65"/>
      <c r="D2350" s="65"/>
    </row>
    <row r="2351" s="7" customFormat="true" ht="12.75" hidden="false" customHeight="false" outlineLevel="0" collapsed="false">
      <c r="A2351" s="83" t="s">
        <v>1052</v>
      </c>
      <c r="B2351" s="65"/>
      <c r="C2351" s="65"/>
      <c r="D2351" s="65"/>
    </row>
    <row r="2352" customFormat="false" ht="12.75" hidden="false" customHeight="false" outlineLevel="0" collapsed="false">
      <c r="A2352" s="84" t="s">
        <v>1053</v>
      </c>
    </row>
    <row r="2355" s="7" customFormat="true" ht="12.75" hidden="false" customHeight="false" outlineLevel="0" collapsed="false">
      <c r="A2355" s="66" t="s">
        <v>1054</v>
      </c>
      <c r="B2355" s="65"/>
      <c r="C2355" s="65"/>
      <c r="D2355" s="65"/>
    </row>
    <row r="2356" s="7" customFormat="true" ht="12.75" hidden="false" customHeight="false" outlineLevel="0" collapsed="false">
      <c r="A2356" s="83" t="s">
        <v>1055</v>
      </c>
      <c r="B2356" s="65"/>
      <c r="C2356" s="65"/>
      <c r="D2356" s="65"/>
    </row>
    <row r="2357" s="93" customFormat="true" ht="12.75" hidden="false" customHeight="false" outlineLevel="0" collapsed="false">
      <c r="A2357" s="91" t="s">
        <v>1056</v>
      </c>
      <c r="B2357" s="5" t="s">
        <v>1057</v>
      </c>
      <c r="C2357" s="5" t="s">
        <v>1058</v>
      </c>
      <c r="D2357" s="5" t="s">
        <v>1059</v>
      </c>
      <c r="E2357" s="92" t="s">
        <v>1060</v>
      </c>
    </row>
    <row r="2358" s="93" customFormat="true" ht="25.5" hidden="false" customHeight="false" outlineLevel="0" collapsed="false">
      <c r="A2358" s="91" t="s">
        <v>1061</v>
      </c>
      <c r="B2358" s="5" t="s">
        <v>1062</v>
      </c>
      <c r="C2358" s="5" t="s">
        <v>1063</v>
      </c>
      <c r="D2358" s="5" t="s">
        <v>1064</v>
      </c>
      <c r="E2358" s="92" t="s">
        <v>1065</v>
      </c>
    </row>
    <row r="2359" customFormat="false" ht="12.75" hidden="false" customHeight="false" outlineLevel="0" collapsed="false">
      <c r="A2359" s="16"/>
      <c r="B2359" s="17"/>
      <c r="C2359" s="17"/>
      <c r="D2359" s="17"/>
      <c r="E2359" s="22"/>
    </row>
    <row r="2363" s="7" customFormat="true" ht="12.75" hidden="false" customHeight="false" outlineLevel="0" collapsed="false">
      <c r="A2363" s="66" t="s">
        <v>1066</v>
      </c>
      <c r="B2363" s="65"/>
      <c r="C2363" s="65"/>
      <c r="D2363" s="65"/>
    </row>
    <row r="2364" s="7" customFormat="true" ht="25.5" hidden="false" customHeight="false" outlineLevel="0" collapsed="false">
      <c r="A2364" s="83" t="s">
        <v>1067</v>
      </c>
      <c r="B2364" s="65"/>
      <c r="C2364" s="65"/>
      <c r="D2364" s="65"/>
    </row>
    <row r="2365" s="93" customFormat="true" ht="12.75" hidden="false" customHeight="false" outlineLevel="0" collapsed="false">
      <c r="A2365" s="91" t="s">
        <v>1056</v>
      </c>
      <c r="B2365" s="5" t="s">
        <v>1057</v>
      </c>
      <c r="C2365" s="5" t="s">
        <v>1058</v>
      </c>
      <c r="D2365" s="5" t="s">
        <v>1059</v>
      </c>
    </row>
    <row r="2366" s="93" customFormat="true" ht="25.5" hidden="false" customHeight="false" outlineLevel="0" collapsed="false">
      <c r="A2366" s="91" t="s">
        <v>1068</v>
      </c>
      <c r="B2366" s="94" t="s">
        <v>1069</v>
      </c>
      <c r="C2366" s="94" t="s">
        <v>1062</v>
      </c>
      <c r="D2366" s="94" t="s">
        <v>1063</v>
      </c>
    </row>
    <row r="2367" customFormat="false" ht="12.75" hidden="false" customHeight="false" outlineLevel="0" collapsed="false">
      <c r="A2367" s="16"/>
      <c r="B2367" s="17"/>
      <c r="C2367" s="17"/>
      <c r="D2367" s="17"/>
    </row>
    <row r="2371" s="7" customFormat="true" ht="12.75" hidden="false" customHeight="false" outlineLevel="0" collapsed="false">
      <c r="A2371" s="66" t="s">
        <v>1070</v>
      </c>
      <c r="B2371" s="65"/>
      <c r="C2371" s="65"/>
      <c r="D2371" s="65"/>
    </row>
    <row r="2372" s="7" customFormat="true" ht="12.75" hidden="false" customHeight="false" outlineLevel="0" collapsed="false">
      <c r="A2372" s="29" t="s">
        <v>1071</v>
      </c>
      <c r="B2372" s="5" t="s">
        <v>4</v>
      </c>
      <c r="C2372" s="5" t="n">
        <v>2001</v>
      </c>
      <c r="D2372" s="5" t="s">
        <v>5</v>
      </c>
    </row>
    <row r="2373" customFormat="false" ht="12.75" hidden="false" customHeight="false" outlineLevel="0" collapsed="false">
      <c r="A2373" s="16" t="s">
        <v>1072</v>
      </c>
      <c r="B2373" s="17" t="n">
        <v>261699</v>
      </c>
      <c r="C2373" s="17" t="n">
        <v>261857</v>
      </c>
      <c r="D2373" s="17" t="n">
        <v>241200</v>
      </c>
    </row>
    <row r="2374" customFormat="false" ht="12.75" hidden="false" customHeight="false" outlineLevel="0" collapsed="false">
      <c r="A2374" s="16" t="s">
        <v>1073</v>
      </c>
      <c r="B2374" s="17" t="n">
        <v>92566</v>
      </c>
      <c r="C2374" s="17" t="n">
        <v>117094</v>
      </c>
      <c r="D2374" s="17" t="n">
        <v>113517</v>
      </c>
    </row>
    <row r="2375" customFormat="false" ht="12.75" hidden="false" customHeight="false" outlineLevel="0" collapsed="false">
      <c r="A2375" s="16" t="s">
        <v>1074</v>
      </c>
      <c r="B2375" s="17" t="n">
        <v>8668</v>
      </c>
      <c r="C2375" s="69" t="n">
        <v>0</v>
      </c>
      <c r="D2375" s="17" t="n">
        <v>5444</v>
      </c>
    </row>
    <row r="2376" customFormat="false" ht="12.75" hidden="false" customHeight="false" outlineLevel="0" collapsed="false">
      <c r="A2376" s="16" t="s">
        <v>1075</v>
      </c>
      <c r="B2376" s="69" t="n">
        <v>5420</v>
      </c>
      <c r="C2376" s="69" t="n">
        <v>0</v>
      </c>
      <c r="D2376" s="69" t="n">
        <v>0</v>
      </c>
    </row>
    <row r="2377" customFormat="false" ht="12.75" hidden="false" customHeight="false" outlineLevel="0" collapsed="false">
      <c r="A2377" s="16" t="s">
        <v>1076</v>
      </c>
      <c r="B2377" s="17" t="n">
        <f aca="false">SUM(B2378:B2379)</f>
        <v>1515</v>
      </c>
      <c r="C2377" s="17" t="n">
        <f aca="false">SUM(C2378:C2379)</f>
        <v>1515</v>
      </c>
      <c r="D2377" s="17" t="n">
        <f aca="false">SUM(D2378:D2379)</f>
        <v>20051</v>
      </c>
    </row>
    <row r="2378" customFormat="false" ht="12.75" hidden="false" customHeight="false" outlineLevel="0" collapsed="false">
      <c r="A2378" s="16" t="s">
        <v>1077</v>
      </c>
      <c r="B2378" s="17" t="n">
        <v>1515</v>
      </c>
      <c r="C2378" s="17" t="n">
        <v>1515</v>
      </c>
      <c r="D2378" s="17" t="n">
        <v>20051</v>
      </c>
    </row>
    <row r="2379" customFormat="false" ht="12.75" hidden="false" customHeight="false" outlineLevel="0" collapsed="false">
      <c r="A2379" s="16" t="s">
        <v>456</v>
      </c>
      <c r="B2379" s="69" t="n">
        <v>0</v>
      </c>
      <c r="C2379" s="69" t="n">
        <v>0</v>
      </c>
      <c r="D2379" s="69" t="n">
        <v>0</v>
      </c>
    </row>
    <row r="2380" s="7" customFormat="true" ht="12.75" hidden="false" customHeight="false" outlineLevel="0" collapsed="false">
      <c r="A2380" s="29" t="s">
        <v>1078</v>
      </c>
      <c r="B2380" s="31" t="n">
        <f aca="false">SUM(B2373+B2374+B2375+B2376+B2377)</f>
        <v>369868</v>
      </c>
      <c r="C2380" s="31" t="n">
        <f aca="false">SUM(C2373:C2377)</f>
        <v>380466</v>
      </c>
      <c r="D2380" s="31" t="n">
        <f aca="false">SUM(D2373:D2377)</f>
        <v>380212</v>
      </c>
    </row>
    <row r="2381" customFormat="false" ht="12.75" hidden="false" customHeight="false" outlineLevel="0" collapsed="false">
      <c r="A2381" s="95"/>
      <c r="B2381" s="96"/>
      <c r="C2381" s="96"/>
    </row>
    <row r="2384" s="7" customFormat="true" ht="12.75" hidden="false" customHeight="false" outlineLevel="0" collapsed="false">
      <c r="A2384" s="66" t="s">
        <v>1079</v>
      </c>
      <c r="B2384" s="65"/>
      <c r="C2384" s="65"/>
      <c r="D2384" s="65"/>
    </row>
    <row r="2385" s="7" customFormat="true" ht="12.75" hidden="false" customHeight="false" outlineLevel="0" collapsed="false">
      <c r="A2385" s="29" t="s">
        <v>1080</v>
      </c>
      <c r="B2385" s="5" t="s">
        <v>4</v>
      </c>
      <c r="C2385" s="5" t="n">
        <v>2001</v>
      </c>
      <c r="D2385" s="5" t="s">
        <v>5</v>
      </c>
    </row>
    <row r="2386" customFormat="false" ht="12.75" hidden="false" customHeight="false" outlineLevel="0" collapsed="false">
      <c r="A2386" s="16" t="s">
        <v>1081</v>
      </c>
      <c r="B2386" s="13" t="n">
        <v>69368</v>
      </c>
      <c r="C2386" s="13" t="n">
        <v>70087</v>
      </c>
      <c r="D2386" s="13" t="n">
        <v>70443</v>
      </c>
    </row>
    <row r="2387" customFormat="false" ht="12.75" hidden="false" customHeight="false" outlineLevel="0" collapsed="false">
      <c r="A2387" s="16" t="s">
        <v>1082</v>
      </c>
      <c r="B2387" s="15" t="n">
        <v>-57186</v>
      </c>
      <c r="C2387" s="68" t="n">
        <v>0</v>
      </c>
      <c r="D2387" s="68" t="n">
        <v>0</v>
      </c>
    </row>
    <row r="2388" customFormat="false" ht="12.75" hidden="false" customHeight="false" outlineLevel="0" collapsed="false">
      <c r="A2388" s="16" t="s">
        <v>1083</v>
      </c>
      <c r="B2388" s="68" t="n">
        <v>0</v>
      </c>
      <c r="C2388" s="68" t="n">
        <v>0</v>
      </c>
      <c r="D2388" s="68" t="n">
        <v>0</v>
      </c>
    </row>
    <row r="2389" customFormat="false" ht="12.75" hidden="false" customHeight="false" outlineLevel="0" collapsed="false">
      <c r="A2389" s="16" t="s">
        <v>1084</v>
      </c>
      <c r="B2389" s="13" t="n">
        <f aca="false">SUM(B2390:B2393)</f>
        <v>191227</v>
      </c>
      <c r="C2389" s="68" t="n">
        <f aca="false">SUM(C2390:C2393)</f>
        <v>0</v>
      </c>
      <c r="D2389" s="68" t="n">
        <f aca="false">SUM(D2390:D2393)</f>
        <v>0</v>
      </c>
    </row>
    <row r="2390" customFormat="false" ht="12.75" hidden="false" customHeight="false" outlineLevel="0" collapsed="false">
      <c r="A2390" s="16" t="s">
        <v>1085</v>
      </c>
      <c r="B2390" s="13" t="n">
        <v>12064</v>
      </c>
      <c r="C2390" s="68" t="n">
        <v>0</v>
      </c>
      <c r="D2390" s="68" t="n">
        <v>0</v>
      </c>
    </row>
    <row r="2391" customFormat="false" ht="12.75" hidden="false" customHeight="false" outlineLevel="0" collapsed="false">
      <c r="A2391" s="16" t="s">
        <v>1086</v>
      </c>
      <c r="B2391" s="13" t="n">
        <v>176791</v>
      </c>
      <c r="C2391" s="68" t="n">
        <v>0</v>
      </c>
      <c r="D2391" s="68" t="n">
        <v>0</v>
      </c>
    </row>
    <row r="2392" customFormat="false" ht="12.75" hidden="false" customHeight="false" outlineLevel="0" collapsed="false">
      <c r="A2392" s="16" t="s">
        <v>1087</v>
      </c>
      <c r="B2392" s="13" t="n">
        <v>2315</v>
      </c>
      <c r="C2392" s="68" t="n">
        <v>0</v>
      </c>
      <c r="D2392" s="68" t="n">
        <v>0</v>
      </c>
    </row>
    <row r="2393" customFormat="false" ht="12.75" hidden="false" customHeight="false" outlineLevel="0" collapsed="false">
      <c r="A2393" s="16" t="s">
        <v>1088</v>
      </c>
      <c r="B2393" s="13" t="n">
        <v>57</v>
      </c>
      <c r="C2393" s="68" t="n">
        <v>0</v>
      </c>
      <c r="D2393" s="68" t="n">
        <v>0</v>
      </c>
    </row>
    <row r="2394" s="7" customFormat="true" ht="12.75" hidden="false" customHeight="false" outlineLevel="0" collapsed="false">
      <c r="A2394" s="29" t="s">
        <v>1089</v>
      </c>
      <c r="B2394" s="37" t="n">
        <f aca="false">SUM(B2386:B2389)</f>
        <v>203409</v>
      </c>
      <c r="C2394" s="37" t="n">
        <f aca="false">SUM(C2386:C2389)</f>
        <v>70087</v>
      </c>
      <c r="D2394" s="37" t="n">
        <f aca="false">SUM(D2386:D2393)</f>
        <v>70443</v>
      </c>
    </row>
    <row r="2398" s="7" customFormat="true" ht="12.75" hidden="false" customHeight="false" outlineLevel="0" collapsed="false">
      <c r="A2398" s="66" t="s">
        <v>1090</v>
      </c>
      <c r="B2398" s="65"/>
      <c r="C2398" s="65"/>
      <c r="D2398" s="65"/>
    </row>
    <row r="2399" s="7" customFormat="true" ht="25.5" hidden="false" customHeight="false" outlineLevel="0" collapsed="false">
      <c r="A2399" s="29" t="s">
        <v>1091</v>
      </c>
      <c r="B2399" s="5" t="s">
        <v>4</v>
      </c>
      <c r="C2399" s="5" t="n">
        <v>2001</v>
      </c>
      <c r="D2399" s="5" t="s">
        <v>5</v>
      </c>
    </row>
    <row r="2400" customFormat="false" ht="12.75" hidden="false" customHeight="false" outlineLevel="0" collapsed="false">
      <c r="A2400" s="16" t="s">
        <v>1092</v>
      </c>
      <c r="B2400" s="17" t="n">
        <v>339810</v>
      </c>
      <c r="C2400" s="17" t="n">
        <v>259810</v>
      </c>
      <c r="D2400" s="17" t="n">
        <v>259810</v>
      </c>
    </row>
    <row r="2401" customFormat="false" ht="12.75" hidden="false" customHeight="false" outlineLevel="0" collapsed="false">
      <c r="A2401" s="16" t="s">
        <v>1093</v>
      </c>
      <c r="B2401" s="17" t="n">
        <v>596634</v>
      </c>
      <c r="C2401" s="17" t="n">
        <v>560583</v>
      </c>
      <c r="D2401" s="17" t="n">
        <v>559667</v>
      </c>
    </row>
    <row r="2402" s="7" customFormat="true" ht="12.75" hidden="false" customHeight="false" outlineLevel="0" collapsed="false">
      <c r="A2402" s="29" t="s">
        <v>1094</v>
      </c>
      <c r="B2402" s="31" t="n">
        <f aca="false">SUM(B2400:B2401)</f>
        <v>936444</v>
      </c>
      <c r="C2402" s="31" t="n">
        <f aca="false">SUM(C2400:C2401)</f>
        <v>820393</v>
      </c>
      <c r="D2402" s="31" t="n">
        <f aca="false">SUM(D2400:D2401)</f>
        <v>819477</v>
      </c>
    </row>
    <row r="2403" s="7" customFormat="true" ht="12.75" hidden="false" customHeight="false" outlineLevel="0" collapsed="false">
      <c r="A2403" s="97"/>
      <c r="B2403" s="98"/>
      <c r="C2403" s="98"/>
      <c r="D2403" s="98"/>
    </row>
    <row r="2404" s="7" customFormat="true" ht="12.75" hidden="false" customHeight="false" outlineLevel="0" collapsed="false">
      <c r="A2404" s="66" t="s">
        <v>1095</v>
      </c>
      <c r="B2404" s="98"/>
      <c r="C2404" s="98"/>
      <c r="D2404" s="98"/>
    </row>
    <row r="2433" customFormat="false" ht="12.75" hidden="false" customHeight="false" outlineLevel="0" collapsed="false">
      <c r="A2433" s="66" t="s">
        <v>1096</v>
      </c>
    </row>
    <row r="2434" customFormat="false" ht="12.75" hidden="false" customHeight="false" outlineLevel="0" collapsed="false">
      <c r="A2434" s="99" t="s">
        <v>1097</v>
      </c>
      <c r="B2434" s="5" t="s">
        <v>4</v>
      </c>
      <c r="C2434" s="5" t="s">
        <v>5</v>
      </c>
    </row>
    <row r="2435" customFormat="false" ht="12.75" hidden="false" customHeight="false" outlineLevel="0" collapsed="false">
      <c r="A2435" s="100" t="s">
        <v>1098</v>
      </c>
      <c r="B2435" s="101" t="n">
        <v>729603</v>
      </c>
      <c r="C2435" s="101" t="n">
        <v>729603</v>
      </c>
    </row>
    <row r="2436" customFormat="false" ht="12.75" hidden="false" customHeight="false" outlineLevel="0" collapsed="false">
      <c r="A2436" s="100" t="s">
        <v>1099</v>
      </c>
      <c r="B2436" s="101" t="n">
        <v>369868</v>
      </c>
      <c r="C2436" s="101" t="n">
        <v>380212</v>
      </c>
    </row>
    <row r="2437" customFormat="false" ht="12.75" hidden="false" customHeight="false" outlineLevel="0" collapsed="false">
      <c r="A2437" s="100" t="s">
        <v>1100</v>
      </c>
      <c r="B2437" s="101" t="n">
        <v>936444</v>
      </c>
      <c r="C2437" s="101" t="n">
        <v>819477</v>
      </c>
    </row>
    <row r="2438" customFormat="false" ht="12.75" hidden="false" customHeight="false" outlineLevel="0" collapsed="false">
      <c r="A2438" s="100" t="s">
        <v>1101</v>
      </c>
      <c r="B2438" s="101" t="n">
        <v>203409</v>
      </c>
      <c r="C2438" s="101" t="n">
        <v>70443</v>
      </c>
    </row>
    <row r="2439" customFormat="false" ht="12.75" hidden="false" customHeight="false" outlineLevel="0" collapsed="false">
      <c r="A2439" s="100" t="s">
        <v>1102</v>
      </c>
      <c r="B2439" s="101" t="n">
        <v>23858</v>
      </c>
      <c r="C2439" s="101" t="n">
        <v>6189</v>
      </c>
    </row>
    <row r="2440" customFormat="false" ht="12.75" hidden="false" customHeight="false" outlineLevel="0" collapsed="false">
      <c r="A2440" s="100" t="s">
        <v>1103</v>
      </c>
      <c r="B2440" s="102" t="n">
        <v>144415</v>
      </c>
      <c r="C2440" s="103" t="n">
        <v>134108</v>
      </c>
    </row>
    <row r="2441" customFormat="false" ht="12.75" hidden="false" customHeight="false" outlineLevel="0" collapsed="false">
      <c r="A2441" s="99" t="s">
        <v>1104</v>
      </c>
      <c r="B2441" s="104" t="n">
        <f aca="false">SUM(B2435:B2440)</f>
        <v>2407597</v>
      </c>
      <c r="C2441" s="105" t="n">
        <f aca="false">C2435+C2436+C2437+C2438+C2439+C2440</f>
        <v>2140032</v>
      </c>
    </row>
    <row r="2442" customFormat="false" ht="12.75" hidden="false" customHeight="false" outlineLevel="0" collapsed="false">
      <c r="A2442" s="100" t="s">
        <v>115</v>
      </c>
      <c r="B2442" s="106" t="n">
        <v>72960284</v>
      </c>
      <c r="C2442" s="107" t="n">
        <v>72960284</v>
      </c>
    </row>
    <row r="2443" customFormat="false" ht="12.75" hidden="false" customHeight="false" outlineLevel="0" collapsed="false">
      <c r="A2443" s="99" t="s">
        <v>1105</v>
      </c>
      <c r="B2443" s="108" t="n">
        <f aca="false">B2441/B2442*1000</f>
        <v>32.9987339413317</v>
      </c>
      <c r="C2443" s="108" t="n">
        <f aca="false">C2441/C2442*1000</f>
        <v>29.3314647733553</v>
      </c>
    </row>
    <row r="2446" s="7" customFormat="true" ht="12.75" hidden="false" customHeight="false" outlineLevel="0" collapsed="false">
      <c r="A2446" s="66" t="s">
        <v>1106</v>
      </c>
      <c r="B2446" s="65"/>
      <c r="C2446" s="65"/>
      <c r="D2446" s="65"/>
    </row>
    <row r="2447" s="7" customFormat="true" ht="25.5" hidden="false" customHeight="false" outlineLevel="0" collapsed="false">
      <c r="A2447" s="29" t="s">
        <v>1107</v>
      </c>
      <c r="B2447" s="5" t="s">
        <v>4</v>
      </c>
      <c r="C2447" s="5" t="n">
        <v>2001</v>
      </c>
      <c r="D2447" s="5" t="s">
        <v>5</v>
      </c>
    </row>
    <row r="2448" s="7" customFormat="true" ht="12.75" hidden="false" customHeight="false" outlineLevel="0" collapsed="false">
      <c r="A2448" s="29" t="s">
        <v>1108</v>
      </c>
      <c r="B2448" s="37" t="n">
        <f aca="false">SUM(B2449:B2453)</f>
        <v>139</v>
      </c>
      <c r="C2448" s="37" t="n">
        <f aca="false">SUM(C2449:C2453)</f>
        <v>160</v>
      </c>
      <c r="D2448" s="37" t="n">
        <f aca="false">SUM(D2449:D2453)</f>
        <v>160</v>
      </c>
      <c r="E2448" s="78"/>
      <c r="F2448" s="78"/>
    </row>
    <row r="2449" customFormat="false" ht="12.75" hidden="false" customHeight="false" outlineLevel="0" collapsed="false">
      <c r="A2449" s="16" t="s">
        <v>1109</v>
      </c>
      <c r="B2449" s="13" t="n">
        <v>139</v>
      </c>
      <c r="C2449" s="13" t="n">
        <v>160</v>
      </c>
      <c r="D2449" s="13" t="n">
        <v>160</v>
      </c>
      <c r="E2449" s="14"/>
      <c r="F2449" s="14"/>
    </row>
    <row r="2450" customFormat="false" ht="12.75" hidden="false" customHeight="false" outlineLevel="0" collapsed="false">
      <c r="A2450" s="16" t="s">
        <v>1110</v>
      </c>
      <c r="B2450" s="68" t="n">
        <v>0</v>
      </c>
      <c r="C2450" s="68" t="n">
        <v>0</v>
      </c>
      <c r="D2450" s="68" t="n">
        <v>0</v>
      </c>
      <c r="E2450" s="14"/>
      <c r="F2450" s="14"/>
    </row>
    <row r="2451" customFormat="false" ht="12.75" hidden="false" customHeight="false" outlineLevel="0" collapsed="false">
      <c r="A2451" s="16" t="s">
        <v>1111</v>
      </c>
      <c r="B2451" s="68" t="n">
        <v>0</v>
      </c>
      <c r="C2451" s="68" t="n">
        <v>0</v>
      </c>
      <c r="D2451" s="68" t="n">
        <v>0</v>
      </c>
      <c r="E2451" s="14"/>
      <c r="F2451" s="14"/>
    </row>
    <row r="2452" customFormat="false" ht="12.75" hidden="false" customHeight="false" outlineLevel="0" collapsed="false">
      <c r="A2452" s="16" t="s">
        <v>1112</v>
      </c>
      <c r="B2452" s="68" t="n">
        <v>0</v>
      </c>
      <c r="C2452" s="68" t="n">
        <v>0</v>
      </c>
      <c r="D2452" s="68" t="n">
        <v>0</v>
      </c>
      <c r="E2452" s="14"/>
      <c r="F2452" s="14"/>
    </row>
    <row r="2453" customFormat="false" ht="12.75" hidden="false" customHeight="false" outlineLevel="0" collapsed="false">
      <c r="A2453" s="16" t="s">
        <v>1113</v>
      </c>
      <c r="B2453" s="68" t="n">
        <v>0</v>
      </c>
      <c r="C2453" s="68" t="n">
        <v>0</v>
      </c>
      <c r="D2453" s="68" t="n">
        <v>0</v>
      </c>
      <c r="E2453" s="14"/>
      <c r="F2453" s="14"/>
    </row>
    <row r="2454" s="7" customFormat="true" ht="12.75" hidden="false" customHeight="false" outlineLevel="0" collapsed="false">
      <c r="A2454" s="29" t="s">
        <v>1114</v>
      </c>
      <c r="B2454" s="37" t="n">
        <f aca="false">SUM(B2455)</f>
        <v>19928</v>
      </c>
      <c r="C2454" s="37" t="n">
        <f aca="false">SUM(C2455)</f>
        <v>36403</v>
      </c>
      <c r="D2454" s="37" t="n">
        <f aca="false">SUM(D2455)</f>
        <v>12447</v>
      </c>
      <c r="E2454" s="78"/>
      <c r="F2454" s="78"/>
    </row>
    <row r="2455" customFormat="false" ht="12.75" hidden="false" customHeight="false" outlineLevel="0" collapsed="false">
      <c r="A2455" s="16" t="s">
        <v>1115</v>
      </c>
      <c r="B2455" s="13" t="n">
        <f aca="false">SUM(B2456)</f>
        <v>19928</v>
      </c>
      <c r="C2455" s="13" t="n">
        <f aca="false">SUM(C2456:C2458)</f>
        <v>36403</v>
      </c>
      <c r="D2455" s="13" t="n">
        <f aca="false">SUM(D2456:D2458)</f>
        <v>12447</v>
      </c>
      <c r="E2455" s="14"/>
      <c r="F2455" s="14"/>
    </row>
    <row r="2456" customFormat="false" ht="12.75" hidden="false" customHeight="false" outlineLevel="0" collapsed="false">
      <c r="A2456" s="16" t="s">
        <v>1116</v>
      </c>
      <c r="B2456" s="68" t="n">
        <v>19928</v>
      </c>
      <c r="C2456" s="13" t="n">
        <v>36395</v>
      </c>
      <c r="D2456" s="13" t="n">
        <v>12447</v>
      </c>
      <c r="E2456" s="14"/>
      <c r="F2456" s="14"/>
    </row>
    <row r="2457" customFormat="false" ht="12.75" hidden="false" customHeight="false" outlineLevel="0" collapsed="false">
      <c r="A2457" s="16" t="s">
        <v>1117</v>
      </c>
      <c r="B2457" s="68" t="n">
        <v>0</v>
      </c>
      <c r="C2457" s="68" t="n">
        <v>0</v>
      </c>
      <c r="D2457" s="68" t="n">
        <v>0</v>
      </c>
      <c r="E2457" s="14"/>
      <c r="F2457" s="14"/>
    </row>
    <row r="2458" customFormat="false" ht="12.75" hidden="false" customHeight="false" outlineLevel="0" collapsed="false">
      <c r="A2458" s="16" t="s">
        <v>1118</v>
      </c>
      <c r="B2458" s="68" t="n">
        <v>0</v>
      </c>
      <c r="C2458" s="13" t="n">
        <v>8</v>
      </c>
      <c r="D2458" s="13"/>
      <c r="E2458" s="14"/>
      <c r="F2458" s="14"/>
    </row>
    <row r="2459" customFormat="false" ht="12.75" hidden="false" customHeight="false" outlineLevel="0" collapsed="false">
      <c r="A2459" s="16" t="s">
        <v>1119</v>
      </c>
      <c r="B2459" s="68" t="n">
        <v>0</v>
      </c>
      <c r="C2459" s="68" t="n">
        <v>0</v>
      </c>
      <c r="D2459" s="68" t="n">
        <v>0</v>
      </c>
      <c r="E2459" s="14"/>
      <c r="F2459" s="14"/>
    </row>
    <row r="2460" customFormat="false" ht="12.75" hidden="false" customHeight="false" outlineLevel="0" collapsed="false">
      <c r="A2460" s="16" t="s">
        <v>1120</v>
      </c>
      <c r="B2460" s="68" t="n">
        <v>0</v>
      </c>
      <c r="C2460" s="68" t="n">
        <v>0</v>
      </c>
      <c r="D2460" s="68" t="n">
        <v>0</v>
      </c>
      <c r="E2460" s="14"/>
      <c r="F2460" s="14"/>
    </row>
    <row r="2461" customFormat="false" ht="12.75" hidden="false" customHeight="false" outlineLevel="0" collapsed="false">
      <c r="A2461" s="16" t="s">
        <v>456</v>
      </c>
      <c r="B2461" s="68" t="n">
        <v>0</v>
      </c>
      <c r="C2461" s="68" t="n">
        <v>0</v>
      </c>
      <c r="D2461" s="68" t="n">
        <v>0</v>
      </c>
      <c r="E2461" s="14"/>
      <c r="F2461" s="14"/>
    </row>
    <row r="2462" customFormat="false" ht="12.75" hidden="false" customHeight="false" outlineLevel="0" collapsed="false">
      <c r="A2462" s="16" t="s">
        <v>1116</v>
      </c>
      <c r="B2462" s="68" t="n">
        <v>0</v>
      </c>
      <c r="C2462" s="68" t="n">
        <v>0</v>
      </c>
      <c r="D2462" s="68" t="n">
        <v>0</v>
      </c>
      <c r="E2462" s="14"/>
      <c r="F2462" s="14"/>
    </row>
    <row r="2463" customFormat="false" ht="12.75" hidden="false" customHeight="false" outlineLevel="0" collapsed="false">
      <c r="A2463" s="16" t="s">
        <v>1117</v>
      </c>
      <c r="B2463" s="68" t="n">
        <v>0</v>
      </c>
      <c r="C2463" s="68" t="n">
        <v>0</v>
      </c>
      <c r="D2463" s="68" t="n">
        <v>0</v>
      </c>
      <c r="E2463" s="14"/>
      <c r="F2463" s="14"/>
    </row>
    <row r="2464" customFormat="false" ht="12.75" hidden="false" customHeight="false" outlineLevel="0" collapsed="false">
      <c r="A2464" s="16" t="s">
        <v>1118</v>
      </c>
      <c r="B2464" s="68" t="n">
        <v>0</v>
      </c>
      <c r="C2464" s="68" t="n">
        <v>0</v>
      </c>
      <c r="D2464" s="68" t="n">
        <v>0</v>
      </c>
      <c r="E2464" s="14"/>
      <c r="F2464" s="14"/>
    </row>
    <row r="2465" customFormat="false" ht="12.75" hidden="false" customHeight="false" outlineLevel="0" collapsed="false">
      <c r="A2465" s="16" t="s">
        <v>1119</v>
      </c>
      <c r="B2465" s="68" t="n">
        <v>0</v>
      </c>
      <c r="C2465" s="68" t="n">
        <v>0</v>
      </c>
      <c r="D2465" s="68" t="n">
        <v>0</v>
      </c>
      <c r="E2465" s="14"/>
      <c r="F2465" s="14"/>
    </row>
    <row r="2466" customFormat="false" ht="12.75" hidden="false" customHeight="false" outlineLevel="0" collapsed="false">
      <c r="A2466" s="16" t="s">
        <v>1120</v>
      </c>
      <c r="B2466" s="68" t="n">
        <v>0</v>
      </c>
      <c r="C2466" s="68" t="n">
        <v>0</v>
      </c>
      <c r="D2466" s="68" t="n">
        <v>0</v>
      </c>
      <c r="E2466" s="14"/>
      <c r="F2466" s="14"/>
    </row>
    <row r="2467" customFormat="false" ht="12.75" hidden="false" customHeight="false" outlineLevel="0" collapsed="false">
      <c r="A2467" s="16" t="s">
        <v>456</v>
      </c>
      <c r="B2467" s="68" t="n">
        <v>0</v>
      </c>
      <c r="C2467" s="68" t="n">
        <v>0</v>
      </c>
      <c r="D2467" s="68" t="n">
        <v>0</v>
      </c>
      <c r="E2467" s="14"/>
      <c r="F2467" s="14"/>
    </row>
    <row r="2468" s="7" customFormat="true" ht="12.75" hidden="false" customHeight="false" outlineLevel="0" collapsed="false">
      <c r="A2468" s="29" t="s">
        <v>1121</v>
      </c>
      <c r="B2468" s="37" t="n">
        <f aca="false">B2454+B2448</f>
        <v>20067</v>
      </c>
      <c r="C2468" s="37" t="n">
        <f aca="false">C2454+C2448</f>
        <v>36563</v>
      </c>
      <c r="D2468" s="37" t="n">
        <f aca="false">D2454+D2448</f>
        <v>12607</v>
      </c>
    </row>
    <row r="2472" s="7" customFormat="true" ht="12.75" hidden="false" customHeight="false" outlineLevel="0" collapsed="false">
      <c r="A2472" s="66" t="s">
        <v>1122</v>
      </c>
      <c r="B2472" s="65"/>
      <c r="C2472" s="65"/>
      <c r="D2472" s="65"/>
    </row>
    <row r="2473" s="7" customFormat="true" ht="25.5" hidden="false" customHeight="false" outlineLevel="0" collapsed="false">
      <c r="A2473" s="29" t="s">
        <v>1123</v>
      </c>
      <c r="B2473" s="5" t="s">
        <v>4</v>
      </c>
      <c r="C2473" s="5" t="n">
        <v>2001</v>
      </c>
      <c r="D2473" s="5" t="s">
        <v>5</v>
      </c>
    </row>
    <row r="2474" s="7" customFormat="true" ht="12.75" hidden="false" customHeight="false" outlineLevel="0" collapsed="false">
      <c r="A2474" s="29" t="s">
        <v>1124</v>
      </c>
      <c r="B2474" s="72" t="n">
        <f aca="false">SUM(B2475:B2479)</f>
        <v>0</v>
      </c>
      <c r="C2474" s="72" t="n">
        <f aca="false">SUM(C2475:C2479)</f>
        <v>0</v>
      </c>
      <c r="D2474" s="72" t="n">
        <f aca="false">SUM(D2475:D2479)</f>
        <v>0</v>
      </c>
    </row>
    <row r="2475" customFormat="false" ht="12.75" hidden="false" customHeight="false" outlineLevel="0" collapsed="false">
      <c r="A2475" s="16" t="s">
        <v>1125</v>
      </c>
      <c r="B2475" s="68" t="n">
        <v>0</v>
      </c>
      <c r="C2475" s="68" t="n">
        <v>0</v>
      </c>
      <c r="D2475" s="68" t="n">
        <v>0</v>
      </c>
    </row>
    <row r="2476" customFormat="false" ht="12.75" hidden="false" customHeight="false" outlineLevel="0" collapsed="false">
      <c r="A2476" s="16" t="s">
        <v>1126</v>
      </c>
      <c r="B2476" s="68" t="n">
        <v>0</v>
      </c>
      <c r="C2476" s="68" t="n">
        <v>0</v>
      </c>
      <c r="D2476" s="68" t="n">
        <v>0</v>
      </c>
    </row>
    <row r="2477" customFormat="false" ht="12.75" hidden="false" customHeight="false" outlineLevel="0" collapsed="false">
      <c r="A2477" s="16" t="s">
        <v>1127</v>
      </c>
      <c r="B2477" s="68" t="n">
        <v>0</v>
      </c>
      <c r="C2477" s="68" t="n">
        <v>0</v>
      </c>
      <c r="D2477" s="68" t="n">
        <v>0</v>
      </c>
    </row>
    <row r="2478" customFormat="false" ht="12.75" hidden="false" customHeight="false" outlineLevel="0" collapsed="false">
      <c r="A2478" s="16" t="s">
        <v>1128</v>
      </c>
      <c r="B2478" s="68" t="n">
        <v>0</v>
      </c>
      <c r="C2478" s="68" t="n">
        <v>0</v>
      </c>
      <c r="D2478" s="68" t="n">
        <v>0</v>
      </c>
    </row>
    <row r="2479" customFormat="false" ht="12.75" hidden="false" customHeight="false" outlineLevel="0" collapsed="false">
      <c r="A2479" s="16" t="s">
        <v>1129</v>
      </c>
      <c r="B2479" s="68" t="n">
        <v>0</v>
      </c>
      <c r="C2479" s="68" t="n">
        <v>0</v>
      </c>
      <c r="D2479" s="68" t="n">
        <v>0</v>
      </c>
    </row>
    <row r="2480" s="7" customFormat="true" ht="12.75" hidden="false" customHeight="false" outlineLevel="0" collapsed="false">
      <c r="A2480" s="29" t="s">
        <v>1114</v>
      </c>
      <c r="B2480" s="72" t="n">
        <f aca="false">SUM(B2481:B2493)</f>
        <v>0</v>
      </c>
      <c r="C2480" s="72" t="n">
        <f aca="false">SUM(C2481:C2493)</f>
        <v>0</v>
      </c>
      <c r="D2480" s="72" t="n">
        <f aca="false">SUM(D2481:D2493)</f>
        <v>0</v>
      </c>
    </row>
    <row r="2481" customFormat="false" ht="12.75" hidden="false" customHeight="false" outlineLevel="0" collapsed="false">
      <c r="A2481" s="16" t="s">
        <v>456</v>
      </c>
      <c r="B2481" s="68" t="n">
        <v>0</v>
      </c>
      <c r="C2481" s="68" t="n">
        <v>0</v>
      </c>
      <c r="D2481" s="68" t="n">
        <v>0</v>
      </c>
    </row>
    <row r="2482" customFormat="false" ht="12.75" hidden="false" customHeight="false" outlineLevel="0" collapsed="false">
      <c r="A2482" s="16" t="s">
        <v>1130</v>
      </c>
      <c r="B2482" s="68" t="n">
        <v>0</v>
      </c>
      <c r="C2482" s="68" t="n">
        <v>0</v>
      </c>
      <c r="D2482" s="68" t="n">
        <v>0</v>
      </c>
    </row>
    <row r="2483" customFormat="false" ht="12.75" hidden="false" customHeight="false" outlineLevel="0" collapsed="false">
      <c r="A2483" s="16" t="s">
        <v>1131</v>
      </c>
      <c r="B2483" s="68" t="n">
        <v>0</v>
      </c>
      <c r="C2483" s="68" t="n">
        <v>0</v>
      </c>
      <c r="D2483" s="68" t="n">
        <v>0</v>
      </c>
    </row>
    <row r="2484" customFormat="false" ht="12.75" hidden="false" customHeight="false" outlineLevel="0" collapsed="false">
      <c r="A2484" s="16" t="s">
        <v>1132</v>
      </c>
      <c r="B2484" s="68" t="n">
        <v>0</v>
      </c>
      <c r="C2484" s="68" t="n">
        <v>0</v>
      </c>
      <c r="D2484" s="68" t="n">
        <v>0</v>
      </c>
    </row>
    <row r="2485" customFormat="false" ht="12.75" hidden="false" customHeight="false" outlineLevel="0" collapsed="false">
      <c r="A2485" s="16" t="s">
        <v>1133</v>
      </c>
      <c r="B2485" s="68" t="n">
        <v>0</v>
      </c>
      <c r="C2485" s="68" t="n">
        <v>0</v>
      </c>
      <c r="D2485" s="68" t="n">
        <v>0</v>
      </c>
    </row>
    <row r="2486" customFormat="false" ht="12.75" hidden="false" customHeight="false" outlineLevel="0" collapsed="false">
      <c r="A2486" s="16" t="s">
        <v>1134</v>
      </c>
      <c r="B2486" s="68" t="n">
        <v>0</v>
      </c>
      <c r="C2486" s="68" t="n">
        <v>0</v>
      </c>
      <c r="D2486" s="68" t="n">
        <v>0</v>
      </c>
    </row>
    <row r="2487" customFormat="false" ht="12.75" hidden="false" customHeight="false" outlineLevel="0" collapsed="false">
      <c r="A2487" s="16" t="s">
        <v>456</v>
      </c>
      <c r="B2487" s="68" t="n">
        <v>0</v>
      </c>
      <c r="C2487" s="68" t="n">
        <v>0</v>
      </c>
      <c r="D2487" s="68" t="n">
        <v>0</v>
      </c>
    </row>
    <row r="2488" customFormat="false" ht="12.75" hidden="false" customHeight="false" outlineLevel="0" collapsed="false">
      <c r="A2488" s="16" t="s">
        <v>1130</v>
      </c>
      <c r="B2488" s="68" t="n">
        <v>0</v>
      </c>
      <c r="C2488" s="68" t="n">
        <v>0</v>
      </c>
      <c r="D2488" s="68" t="n">
        <v>0</v>
      </c>
    </row>
    <row r="2489" customFormat="false" ht="12.75" hidden="false" customHeight="false" outlineLevel="0" collapsed="false">
      <c r="A2489" s="16" t="s">
        <v>1131</v>
      </c>
      <c r="B2489" s="68" t="n">
        <v>0</v>
      </c>
      <c r="C2489" s="68" t="n">
        <v>0</v>
      </c>
      <c r="D2489" s="68" t="n">
        <v>0</v>
      </c>
    </row>
    <row r="2490" customFormat="false" ht="12.75" hidden="false" customHeight="false" outlineLevel="0" collapsed="false">
      <c r="A2490" s="16" t="s">
        <v>1132</v>
      </c>
      <c r="B2490" s="68" t="n">
        <v>0</v>
      </c>
      <c r="C2490" s="68" t="n">
        <v>0</v>
      </c>
      <c r="D2490" s="68" t="n">
        <v>0</v>
      </c>
    </row>
    <row r="2491" customFormat="false" ht="12.75" hidden="false" customHeight="false" outlineLevel="0" collapsed="false">
      <c r="A2491" s="16" t="s">
        <v>1133</v>
      </c>
      <c r="B2491" s="68" t="n">
        <v>0</v>
      </c>
      <c r="C2491" s="68" t="n">
        <v>0</v>
      </c>
      <c r="D2491" s="68" t="n">
        <v>0</v>
      </c>
    </row>
    <row r="2492" customFormat="false" ht="12.75" hidden="false" customHeight="false" outlineLevel="0" collapsed="false">
      <c r="A2492" s="16" t="s">
        <v>1134</v>
      </c>
      <c r="B2492" s="68" t="n">
        <v>0</v>
      </c>
      <c r="C2492" s="68" t="n">
        <v>0</v>
      </c>
      <c r="D2492" s="68" t="n">
        <v>0</v>
      </c>
    </row>
    <row r="2493" customFormat="false" ht="12.75" hidden="false" customHeight="false" outlineLevel="0" collapsed="false">
      <c r="A2493" s="16" t="s">
        <v>456</v>
      </c>
      <c r="B2493" s="68" t="n">
        <v>0</v>
      </c>
      <c r="C2493" s="68" t="n">
        <v>0</v>
      </c>
      <c r="D2493" s="68" t="n">
        <v>0</v>
      </c>
    </row>
    <row r="2494" s="7" customFormat="true" ht="12.75" hidden="false" customHeight="false" outlineLevel="0" collapsed="false">
      <c r="A2494" s="29" t="s">
        <v>1135</v>
      </c>
      <c r="B2494" s="72" t="n">
        <f aca="false">B2480+B2474</f>
        <v>0</v>
      </c>
      <c r="C2494" s="72" t="n">
        <f aca="false">C2480+C2474</f>
        <v>0</v>
      </c>
      <c r="D2494" s="72" t="n">
        <f aca="false">D2480+D2474</f>
        <v>0</v>
      </c>
    </row>
    <row r="2498" s="7" customFormat="true" ht="12.75" hidden="false" customHeight="false" outlineLevel="0" collapsed="false">
      <c r="A2498" s="66" t="s">
        <v>1136</v>
      </c>
      <c r="B2498" s="65"/>
      <c r="C2498" s="65"/>
      <c r="D2498" s="65"/>
    </row>
    <row r="2499" s="7" customFormat="true" ht="12.75" hidden="false" customHeight="false" outlineLevel="0" collapsed="false">
      <c r="A2499" s="29" t="s">
        <v>1137</v>
      </c>
      <c r="B2499" s="5" t="s">
        <v>4</v>
      </c>
      <c r="C2499" s="5" t="s">
        <v>5</v>
      </c>
      <c r="D2499" s="65"/>
    </row>
    <row r="2500" customFormat="false" ht="12.75" hidden="false" customHeight="false" outlineLevel="0" collapsed="false">
      <c r="A2500" s="16" t="s">
        <v>490</v>
      </c>
      <c r="B2500" s="17" t="n">
        <v>124938</v>
      </c>
      <c r="C2500" s="17" t="n">
        <v>212047</v>
      </c>
    </row>
    <row r="2501" customFormat="false" ht="12.75" hidden="false" customHeight="false" outlineLevel="0" collapsed="false">
      <c r="A2501" s="16" t="s">
        <v>491</v>
      </c>
      <c r="B2501" s="17" t="n">
        <v>572066</v>
      </c>
      <c r="C2501" s="13" t="n">
        <f aca="false">847197-C2502</f>
        <v>614558</v>
      </c>
    </row>
    <row r="2502" customFormat="false" ht="12.75" hidden="false" customHeight="false" outlineLevel="0" collapsed="false">
      <c r="A2502" s="16" t="s">
        <v>492</v>
      </c>
      <c r="B2502" s="17" t="n">
        <v>18108</v>
      </c>
      <c r="C2502" s="13" t="n">
        <f aca="false">8438+224201</f>
        <v>232639</v>
      </c>
    </row>
    <row r="2503" customFormat="false" ht="12.75" hidden="false" customHeight="false" outlineLevel="0" collapsed="false">
      <c r="A2503" s="16" t="s">
        <v>1138</v>
      </c>
      <c r="B2503" s="17" t="n">
        <v>212684</v>
      </c>
      <c r="C2503" s="17" t="n">
        <v>334625</v>
      </c>
    </row>
    <row r="2504" customFormat="false" ht="12.75" hidden="false" customHeight="false" outlineLevel="0" collapsed="false">
      <c r="A2504" s="16" t="s">
        <v>1139</v>
      </c>
      <c r="B2504" s="69" t="n">
        <v>0</v>
      </c>
      <c r="C2504" s="17" t="n">
        <f aca="false">3799+38546</f>
        <v>42345</v>
      </c>
    </row>
    <row r="2505" s="7" customFormat="true" ht="12.75" hidden="false" customHeight="false" outlineLevel="0" collapsed="false">
      <c r="A2505" s="29" t="s">
        <v>1140</v>
      </c>
      <c r="B2505" s="31" t="n">
        <f aca="false">SUM(B2500:B2504)</f>
        <v>927796</v>
      </c>
      <c r="C2505" s="31" t="n">
        <f aca="false">SUM(C2500:C2504)</f>
        <v>1436214</v>
      </c>
      <c r="D2505" s="65"/>
    </row>
    <row r="2509" s="7" customFormat="true" ht="12.75" hidden="false" customHeight="false" outlineLevel="0" collapsed="false">
      <c r="A2509" s="66" t="s">
        <v>1141</v>
      </c>
      <c r="B2509" s="65"/>
      <c r="C2509" s="65"/>
      <c r="D2509" s="65"/>
    </row>
    <row r="2510" s="7" customFormat="true" ht="12.75" hidden="false" customHeight="false" outlineLevel="0" collapsed="false">
      <c r="A2510" s="29" t="s">
        <v>1142</v>
      </c>
      <c r="B2510" s="5" t="s">
        <v>4</v>
      </c>
      <c r="C2510" s="5" t="s">
        <v>5</v>
      </c>
      <c r="D2510" s="65"/>
    </row>
    <row r="2511" customFormat="false" ht="12.75" hidden="false" customHeight="false" outlineLevel="0" collapsed="false">
      <c r="A2511" s="16" t="s">
        <v>490</v>
      </c>
      <c r="B2511" s="67" t="n">
        <v>-80051</v>
      </c>
      <c r="C2511" s="67" t="n">
        <v>-125746</v>
      </c>
    </row>
    <row r="2512" customFormat="false" ht="12.75" hidden="false" customHeight="false" outlineLevel="0" collapsed="false">
      <c r="A2512" s="16" t="s">
        <v>491</v>
      </c>
      <c r="B2512" s="67" t="n">
        <v>-482272</v>
      </c>
      <c r="C2512" s="15" t="n">
        <f aca="false">-1006594-C2513</f>
        <v>-932267</v>
      </c>
    </row>
    <row r="2513" customFormat="false" ht="12.75" hidden="false" customHeight="false" outlineLevel="0" collapsed="false">
      <c r="A2513" s="16" t="s">
        <v>492</v>
      </c>
      <c r="B2513" s="67" t="n">
        <v>-30785</v>
      </c>
      <c r="C2513" s="15" t="n">
        <f aca="false">-39978-34349</f>
        <v>-74327</v>
      </c>
    </row>
    <row r="2514" customFormat="false" ht="12.75" hidden="false" customHeight="false" outlineLevel="0" collapsed="false">
      <c r="A2514" s="16" t="s">
        <v>1143</v>
      </c>
      <c r="B2514" s="69" t="n">
        <v>0</v>
      </c>
      <c r="C2514" s="67" t="n">
        <v>-1265</v>
      </c>
    </row>
    <row r="2515" s="7" customFormat="true" ht="12.75" hidden="false" customHeight="false" outlineLevel="0" collapsed="false">
      <c r="A2515" s="29" t="s">
        <v>1144</v>
      </c>
      <c r="B2515" s="70" t="n">
        <f aca="false">SUM(B2511:B2514)</f>
        <v>-593108</v>
      </c>
      <c r="C2515" s="70" t="n">
        <f aca="false">SUM(C2511:C2514)</f>
        <v>-1133605</v>
      </c>
      <c r="D2515" s="65"/>
    </row>
    <row r="2519" s="7" customFormat="true" ht="12.75" hidden="false" customHeight="false" outlineLevel="0" collapsed="false">
      <c r="A2519" s="66" t="s">
        <v>1145</v>
      </c>
      <c r="B2519" s="65"/>
      <c r="C2519" s="65"/>
      <c r="D2519" s="65"/>
    </row>
    <row r="2520" s="7" customFormat="true" ht="12.75" hidden="false" customHeight="false" outlineLevel="0" collapsed="false">
      <c r="A2520" s="29" t="s">
        <v>1146</v>
      </c>
      <c r="B2520" s="5" t="s">
        <v>4</v>
      </c>
      <c r="C2520" s="5" t="s">
        <v>5</v>
      </c>
      <c r="D2520" s="65"/>
    </row>
    <row r="2521" customFormat="false" ht="12.75" hidden="false" customHeight="false" outlineLevel="0" collapsed="false">
      <c r="A2521" s="16" t="s">
        <v>1147</v>
      </c>
      <c r="B2521" s="17" t="n">
        <v>254110</v>
      </c>
      <c r="C2521" s="17" t="n">
        <v>221955</v>
      </c>
    </row>
    <row r="2522" customFormat="false" ht="12.75" hidden="false" customHeight="false" outlineLevel="0" collapsed="false">
      <c r="A2522" s="16" t="s">
        <v>1148</v>
      </c>
      <c r="B2522" s="17" t="n">
        <v>11071</v>
      </c>
      <c r="C2522" s="17" t="n">
        <v>11627</v>
      </c>
    </row>
    <row r="2523" s="7" customFormat="true" ht="12.75" hidden="false" customHeight="false" outlineLevel="0" collapsed="false">
      <c r="A2523" s="29" t="s">
        <v>1149</v>
      </c>
      <c r="B2523" s="31" t="n">
        <f aca="false">SUM(B2521:B2522)</f>
        <v>265181</v>
      </c>
      <c r="C2523" s="31" t="n">
        <f aca="false">SUM(C2521:C2522)</f>
        <v>233582</v>
      </c>
      <c r="D2523" s="65"/>
    </row>
    <row r="2527" s="7" customFormat="true" ht="12.75" hidden="false" customHeight="false" outlineLevel="0" collapsed="false">
      <c r="A2527" s="66" t="s">
        <v>1150</v>
      </c>
      <c r="B2527" s="65"/>
      <c r="C2527" s="65"/>
      <c r="D2527" s="65"/>
    </row>
    <row r="2528" s="7" customFormat="true" ht="38.25" hidden="false" customHeight="false" outlineLevel="0" collapsed="false">
      <c r="A2528" s="29" t="s">
        <v>1151</v>
      </c>
      <c r="B2528" s="5" t="s">
        <v>4</v>
      </c>
      <c r="C2528" s="5" t="s">
        <v>5</v>
      </c>
      <c r="D2528" s="65"/>
    </row>
    <row r="2529" customFormat="false" ht="12.75" hidden="false" customHeight="false" outlineLevel="0" collapsed="false">
      <c r="A2529" s="16" t="s">
        <v>1152</v>
      </c>
      <c r="B2529" s="69" t="n">
        <v>0</v>
      </c>
      <c r="C2529" s="17" t="n">
        <v>4774</v>
      </c>
    </row>
    <row r="2530" customFormat="false" ht="12.75" hidden="false" customHeight="false" outlineLevel="0" collapsed="false">
      <c r="A2530" s="16" t="s">
        <v>1153</v>
      </c>
      <c r="B2530" s="69" t="n">
        <v>0</v>
      </c>
      <c r="C2530" s="69" t="n">
        <v>0</v>
      </c>
    </row>
    <row r="2531" customFormat="false" ht="12.75" hidden="false" customHeight="false" outlineLevel="0" collapsed="false">
      <c r="A2531" s="16" t="s">
        <v>1154</v>
      </c>
      <c r="B2531" s="109" t="n">
        <v>0</v>
      </c>
      <c r="C2531" s="69" t="n">
        <v>0</v>
      </c>
    </row>
    <row r="2532" customFormat="false" ht="12.75" hidden="false" customHeight="false" outlineLevel="0" collapsed="false">
      <c r="A2532" s="16" t="s">
        <v>1155</v>
      </c>
      <c r="B2532" s="109" t="n">
        <v>1250</v>
      </c>
      <c r="C2532" s="69" t="n">
        <v>0</v>
      </c>
    </row>
    <row r="2533" s="7" customFormat="true" ht="25.5" hidden="false" customHeight="false" outlineLevel="0" collapsed="false">
      <c r="A2533" s="29" t="s">
        <v>1156</v>
      </c>
      <c r="B2533" s="31" t="n">
        <f aca="false">SUM(B2529:B2532)</f>
        <v>1250</v>
      </c>
      <c r="C2533" s="31" t="n">
        <f aca="false">SUM(C2529:C2532)</f>
        <v>4774</v>
      </c>
      <c r="D2533" s="65"/>
    </row>
    <row r="2537" s="7" customFormat="true" ht="12.75" hidden="false" customHeight="false" outlineLevel="0" collapsed="false">
      <c r="A2537" s="66" t="s">
        <v>1157</v>
      </c>
      <c r="B2537" s="65"/>
      <c r="C2537" s="65"/>
      <c r="D2537" s="65"/>
    </row>
    <row r="2538" s="7" customFormat="true" ht="12.75" hidden="false" customHeight="false" outlineLevel="0" collapsed="false">
      <c r="A2538" s="29" t="s">
        <v>1158</v>
      </c>
      <c r="B2538" s="5" t="s">
        <v>4</v>
      </c>
      <c r="C2538" s="5" t="s">
        <v>5</v>
      </c>
      <c r="D2538" s="65"/>
    </row>
    <row r="2539" s="7" customFormat="true" ht="12.75" hidden="false" customHeight="false" outlineLevel="0" collapsed="false">
      <c r="A2539" s="29" t="s">
        <v>1159</v>
      </c>
      <c r="B2539" s="31" t="n">
        <f aca="false">SUM(B2540:B2541)</f>
        <v>189841</v>
      </c>
      <c r="C2539" s="70" t="n">
        <f aca="false">SUM(C2540:C2541)</f>
        <v>-13347</v>
      </c>
      <c r="D2539" s="65"/>
    </row>
    <row r="2540" customFormat="false" ht="25.5" hidden="false" customHeight="false" outlineLevel="0" collapsed="false">
      <c r="A2540" s="16" t="s">
        <v>1160</v>
      </c>
      <c r="B2540" s="17" t="n">
        <v>723041</v>
      </c>
      <c r="C2540" s="17" t="n">
        <v>24230</v>
      </c>
    </row>
    <row r="2541" customFormat="false" ht="12.75" hidden="false" customHeight="false" outlineLevel="0" collapsed="false">
      <c r="A2541" s="16" t="s">
        <v>1161</v>
      </c>
      <c r="B2541" s="67" t="n">
        <v>-533200</v>
      </c>
      <c r="C2541" s="67" t="n">
        <v>-37577</v>
      </c>
    </row>
    <row r="2542" s="7" customFormat="true" ht="12.75" hidden="false" customHeight="false" outlineLevel="0" collapsed="false">
      <c r="A2542" s="29" t="s">
        <v>1162</v>
      </c>
      <c r="B2542" s="70" t="n">
        <v>-720</v>
      </c>
      <c r="C2542" s="31" t="n">
        <v>205721</v>
      </c>
      <c r="D2542" s="65"/>
    </row>
    <row r="2543" s="7" customFormat="true" ht="12.75" hidden="false" customHeight="false" outlineLevel="0" collapsed="false">
      <c r="A2543" s="29" t="s">
        <v>1163</v>
      </c>
      <c r="B2543" s="31" t="n">
        <f aca="false">B2542+B2539</f>
        <v>189121</v>
      </c>
      <c r="C2543" s="31" t="n">
        <f aca="false">C2542+C2539</f>
        <v>192374</v>
      </c>
      <c r="D2543" s="65"/>
    </row>
    <row r="2547" s="7" customFormat="true" ht="12.75" hidden="false" customHeight="false" outlineLevel="0" collapsed="false">
      <c r="A2547" s="66" t="s">
        <v>1164</v>
      </c>
      <c r="B2547" s="65"/>
      <c r="C2547" s="65"/>
      <c r="D2547" s="65"/>
    </row>
    <row r="2548" s="7" customFormat="true" ht="12.75" hidden="false" customHeight="false" outlineLevel="0" collapsed="false">
      <c r="A2548" s="29" t="s">
        <v>1165</v>
      </c>
      <c r="B2548" s="31" t="s">
        <v>4</v>
      </c>
      <c r="C2548" s="31" t="s">
        <v>5</v>
      </c>
      <c r="D2548" s="65"/>
    </row>
    <row r="2549" customFormat="false" ht="12.75" hidden="false" customHeight="false" outlineLevel="0" collapsed="false">
      <c r="A2549" s="16" t="s">
        <v>1166</v>
      </c>
      <c r="B2549" s="31" t="n">
        <v>4510</v>
      </c>
      <c r="C2549" s="31" t="n">
        <v>3840</v>
      </c>
    </row>
    <row r="2550" customFormat="false" ht="25.5" hidden="false" customHeight="false" outlineLevel="0" collapsed="false">
      <c r="A2550" s="16" t="s">
        <v>1167</v>
      </c>
      <c r="B2550" s="31" t="n">
        <v>3350</v>
      </c>
      <c r="C2550" s="31" t="n">
        <v>5991</v>
      </c>
    </row>
    <row r="2551" customFormat="false" ht="12.75" hidden="false" customHeight="false" outlineLevel="0" collapsed="false">
      <c r="A2551" s="16" t="s">
        <v>1168</v>
      </c>
      <c r="B2551" s="31" t="n">
        <v>231</v>
      </c>
      <c r="C2551" s="31" t="n">
        <v>114</v>
      </c>
    </row>
    <row r="2552" customFormat="false" ht="12.75" hidden="false" customHeight="false" outlineLevel="0" collapsed="false">
      <c r="A2552" s="16" t="s">
        <v>1169</v>
      </c>
      <c r="B2552" s="31" t="n">
        <v>266</v>
      </c>
      <c r="C2552" s="31" t="n">
        <v>82</v>
      </c>
    </row>
    <row r="2553" customFormat="false" ht="12.75" hidden="false" customHeight="false" outlineLevel="0" collapsed="false">
      <c r="A2553" s="16" t="s">
        <v>1170</v>
      </c>
      <c r="B2553" s="31" t="n">
        <v>1</v>
      </c>
      <c r="C2553" s="31" t="n">
        <v>20</v>
      </c>
    </row>
    <row r="2554" customFormat="false" ht="12.75" hidden="false" customHeight="false" outlineLevel="0" collapsed="false">
      <c r="A2554" s="16" t="s">
        <v>1171</v>
      </c>
      <c r="B2554" s="31" t="n">
        <f aca="false">SUM(B2555:B2563)</f>
        <v>28232</v>
      </c>
      <c r="C2554" s="31" t="n">
        <f aca="false">SUM(C2555:C2563)</f>
        <v>14689</v>
      </c>
    </row>
    <row r="2555" customFormat="false" ht="12.75" hidden="false" customHeight="false" outlineLevel="0" collapsed="false">
      <c r="A2555" s="16" t="s">
        <v>1172</v>
      </c>
      <c r="B2555" s="17" t="n">
        <v>6819</v>
      </c>
      <c r="C2555" s="17" t="n">
        <v>10988</v>
      </c>
    </row>
    <row r="2556" customFormat="false" ht="12.75" hidden="false" customHeight="false" outlineLevel="0" collapsed="false">
      <c r="A2556" s="16" t="s">
        <v>1173</v>
      </c>
      <c r="B2556" s="17" t="n">
        <v>6</v>
      </c>
      <c r="C2556" s="17" t="n">
        <v>484</v>
      </c>
    </row>
    <row r="2557" customFormat="false" ht="12.75" hidden="false" customHeight="false" outlineLevel="0" collapsed="false">
      <c r="A2557" s="16" t="s">
        <v>1174</v>
      </c>
      <c r="B2557" s="17" t="n">
        <v>2685</v>
      </c>
      <c r="C2557" s="69" t="n">
        <v>0</v>
      </c>
    </row>
    <row r="2558" customFormat="false" ht="12.75" hidden="false" customHeight="false" outlineLevel="0" collapsed="false">
      <c r="A2558" s="16" t="s">
        <v>1175</v>
      </c>
      <c r="B2558" s="17" t="n">
        <v>3828</v>
      </c>
      <c r="C2558" s="69" t="n">
        <v>0</v>
      </c>
    </row>
    <row r="2559" customFormat="false" ht="12.75" hidden="false" customHeight="false" outlineLevel="0" collapsed="false">
      <c r="A2559" s="16" t="s">
        <v>1176</v>
      </c>
      <c r="B2559" s="17" t="n">
        <v>7210</v>
      </c>
      <c r="C2559" s="69" t="n">
        <v>0</v>
      </c>
    </row>
    <row r="2560" customFormat="false" ht="12.75" hidden="false" customHeight="false" outlineLevel="0" collapsed="false">
      <c r="A2560" s="16" t="s">
        <v>1177</v>
      </c>
      <c r="B2560" s="69" t="n">
        <v>0</v>
      </c>
      <c r="C2560" s="17" t="n">
        <v>768</v>
      </c>
    </row>
    <row r="2561" customFormat="false" ht="12.75" hidden="false" customHeight="false" outlineLevel="0" collapsed="false">
      <c r="A2561" s="12" t="s">
        <v>1178</v>
      </c>
      <c r="B2561" s="13" t="n">
        <v>960</v>
      </c>
      <c r="C2561" s="68" t="n">
        <v>0</v>
      </c>
    </row>
    <row r="2562" customFormat="false" ht="12.75" hidden="false" customHeight="false" outlineLevel="0" collapsed="false">
      <c r="A2562" s="12" t="s">
        <v>1179</v>
      </c>
      <c r="B2562" s="13" t="n">
        <v>1244</v>
      </c>
      <c r="C2562" s="68" t="n">
        <v>0</v>
      </c>
    </row>
    <row r="2563" customFormat="false" ht="12.75" hidden="false" customHeight="false" outlineLevel="0" collapsed="false">
      <c r="A2563" s="16" t="s">
        <v>421</v>
      </c>
      <c r="B2563" s="13" t="n">
        <f aca="false">5680-1-B2561-B2562+2005</f>
        <v>5480</v>
      </c>
      <c r="C2563" s="13" t="n">
        <f aca="false">2113+240+96</f>
        <v>2449</v>
      </c>
    </row>
    <row r="2564" s="7" customFormat="true" ht="12.75" hidden="false" customHeight="false" outlineLevel="0" collapsed="false">
      <c r="A2564" s="29" t="s">
        <v>1180</v>
      </c>
      <c r="B2564" s="31" t="n">
        <f aca="false">SUM(B2549:B2554)</f>
        <v>36590</v>
      </c>
      <c r="C2564" s="31" t="n">
        <f aca="false">SUM(C2549:C2554)</f>
        <v>24736</v>
      </c>
      <c r="D2564" s="65"/>
    </row>
    <row r="2568" s="7" customFormat="true" ht="12.75" hidden="false" customHeight="false" outlineLevel="0" collapsed="false">
      <c r="A2568" s="66" t="s">
        <v>1181</v>
      </c>
      <c r="B2568" s="65"/>
      <c r="C2568" s="65"/>
      <c r="D2568" s="65"/>
    </row>
    <row r="2569" s="7" customFormat="true" ht="12.75" hidden="false" customHeight="false" outlineLevel="0" collapsed="false">
      <c r="A2569" s="29" t="s">
        <v>1182</v>
      </c>
      <c r="B2569" s="31" t="s">
        <v>4</v>
      </c>
      <c r="C2569" s="31" t="s">
        <v>5</v>
      </c>
      <c r="D2569" s="65"/>
    </row>
    <row r="2570" customFormat="false" ht="12.75" hidden="false" customHeight="false" outlineLevel="0" collapsed="false">
      <c r="A2570" s="16" t="s">
        <v>1166</v>
      </c>
      <c r="B2570" s="70" t="n">
        <v>-943</v>
      </c>
      <c r="C2570" s="73" t="n">
        <v>-477</v>
      </c>
    </row>
    <row r="2571" customFormat="false" ht="25.5" hidden="false" customHeight="false" outlineLevel="0" collapsed="false">
      <c r="A2571" s="16" t="s">
        <v>1167</v>
      </c>
      <c r="B2571" s="70" t="n">
        <v>-3726</v>
      </c>
      <c r="C2571" s="73" t="n">
        <v>-4278</v>
      </c>
    </row>
    <row r="2572" customFormat="false" ht="12.75" hidden="false" customHeight="false" outlineLevel="0" collapsed="false">
      <c r="A2572" s="16" t="s">
        <v>1183</v>
      </c>
      <c r="B2572" s="70" t="n">
        <v>-119</v>
      </c>
      <c r="C2572" s="73" t="n">
        <v>-27</v>
      </c>
    </row>
    <row r="2573" customFormat="false" ht="12.75" hidden="false" customHeight="false" outlineLevel="0" collapsed="false">
      <c r="A2573" s="16" t="s">
        <v>1184</v>
      </c>
      <c r="B2573" s="70" t="n">
        <v>-1111</v>
      </c>
      <c r="C2573" s="73" t="n">
        <v>-1692</v>
      </c>
    </row>
    <row r="2574" customFormat="false" ht="12.75" hidden="false" customHeight="false" outlineLevel="0" collapsed="false">
      <c r="A2574" s="16" t="s">
        <v>1185</v>
      </c>
      <c r="B2574" s="70" t="n">
        <v>-778</v>
      </c>
      <c r="C2574" s="73" t="n">
        <v>-1232</v>
      </c>
    </row>
    <row r="2575" customFormat="false" ht="12.75" hidden="false" customHeight="false" outlineLevel="0" collapsed="false">
      <c r="A2575" s="16" t="s">
        <v>1171</v>
      </c>
      <c r="B2575" s="70" t="n">
        <f aca="false">SUM(B2576:B2582)</f>
        <v>-5466</v>
      </c>
      <c r="C2575" s="73" t="n">
        <f aca="false">SUM(C2576:C2582)</f>
        <v>-6816</v>
      </c>
    </row>
    <row r="2576" customFormat="false" ht="12.75" hidden="false" customHeight="false" outlineLevel="0" collapsed="false">
      <c r="A2576" s="16" t="s">
        <v>1186</v>
      </c>
      <c r="B2576" s="67" t="n">
        <v>-294</v>
      </c>
      <c r="C2576" s="15" t="n">
        <v>-3441</v>
      </c>
    </row>
    <row r="2577" customFormat="false" ht="12.75" hidden="false" customHeight="false" outlineLevel="0" collapsed="false">
      <c r="A2577" s="16" t="s">
        <v>1187</v>
      </c>
      <c r="B2577" s="67" t="n">
        <v>-282</v>
      </c>
      <c r="C2577" s="15" t="n">
        <v>-465</v>
      </c>
    </row>
    <row r="2578" customFormat="false" ht="12.75" hidden="false" customHeight="false" outlineLevel="0" collapsed="false">
      <c r="A2578" s="16" t="s">
        <v>1188</v>
      </c>
      <c r="B2578" s="80" t="n">
        <v>0</v>
      </c>
      <c r="C2578" s="15" t="n">
        <v>-158</v>
      </c>
    </row>
    <row r="2579" customFormat="false" ht="12.75" hidden="false" customHeight="false" outlineLevel="0" collapsed="false">
      <c r="A2579" s="16" t="s">
        <v>1189</v>
      </c>
      <c r="B2579" s="67" t="n">
        <v>-1149</v>
      </c>
      <c r="C2579" s="81" t="n">
        <v>0</v>
      </c>
    </row>
    <row r="2580" customFormat="false" ht="12.75" hidden="false" customHeight="false" outlineLevel="0" collapsed="false">
      <c r="A2580" s="16" t="s">
        <v>1190</v>
      </c>
      <c r="B2580" s="67" t="n">
        <v>-21</v>
      </c>
      <c r="C2580" s="81" t="n">
        <v>0</v>
      </c>
    </row>
    <row r="2581" customFormat="false" ht="12.75" hidden="false" customHeight="false" outlineLevel="0" collapsed="false">
      <c r="A2581" s="16" t="s">
        <v>1191</v>
      </c>
      <c r="B2581" s="80" t="n">
        <v>0</v>
      </c>
      <c r="C2581" s="15" t="n">
        <v>-264</v>
      </c>
    </row>
    <row r="2582" customFormat="false" ht="12.75" hidden="false" customHeight="false" outlineLevel="0" collapsed="false">
      <c r="A2582" s="16" t="s">
        <v>421</v>
      </c>
      <c r="B2582" s="15" t="n">
        <f aca="false">-820-2900</f>
        <v>-3720</v>
      </c>
      <c r="C2582" s="15" t="n">
        <f aca="false">-1327-26-1135</f>
        <v>-2488</v>
      </c>
    </row>
    <row r="2583" s="7" customFormat="true" ht="12.75" hidden="false" customHeight="false" outlineLevel="0" collapsed="false">
      <c r="A2583" s="29" t="s">
        <v>1192</v>
      </c>
      <c r="B2583" s="70" t="n">
        <f aca="false">SUM(B2570:B2575)</f>
        <v>-12143</v>
      </c>
      <c r="C2583" s="73" t="n">
        <f aca="false">SUM(C2570:C2575)</f>
        <v>-14522</v>
      </c>
      <c r="D2583" s="65"/>
    </row>
    <row r="2584" customFormat="false" ht="12.75" hidden="false" customHeight="false" outlineLevel="0" collapsed="false">
      <c r="C2584" s="87"/>
    </row>
    <row r="2585" customFormat="false" ht="12.75" hidden="false" customHeight="false" outlineLevel="0" collapsed="false">
      <c r="C2585" s="87"/>
    </row>
    <row r="2586" customFormat="false" ht="12.75" hidden="false" customHeight="false" outlineLevel="0" collapsed="false">
      <c r="C2586" s="87"/>
    </row>
    <row r="2587" s="7" customFormat="true" ht="12.75" hidden="false" customHeight="false" outlineLevel="0" collapsed="false">
      <c r="A2587" s="66" t="s">
        <v>1193</v>
      </c>
      <c r="B2587" s="65"/>
      <c r="C2587" s="65"/>
      <c r="D2587" s="65"/>
    </row>
    <row r="2588" s="7" customFormat="true" ht="12.75" hidden="false" customHeight="false" outlineLevel="0" collapsed="false">
      <c r="A2588" s="29" t="s">
        <v>1194</v>
      </c>
      <c r="B2588" s="5" t="s">
        <v>4</v>
      </c>
      <c r="C2588" s="5" t="s">
        <v>5</v>
      </c>
      <c r="D2588" s="65"/>
    </row>
    <row r="2589" customFormat="false" ht="12.75" hidden="false" customHeight="false" outlineLevel="0" collapsed="false">
      <c r="A2589" s="16" t="s">
        <v>1195</v>
      </c>
      <c r="B2589" s="70" t="n">
        <v>-219553</v>
      </c>
      <c r="C2589" s="70" t="n">
        <v>-220997</v>
      </c>
    </row>
    <row r="2590" customFormat="false" ht="12.75" hidden="false" customHeight="false" outlineLevel="0" collapsed="false">
      <c r="A2590" s="16" t="s">
        <v>1196</v>
      </c>
      <c r="B2590" s="70" t="n">
        <v>-57014</v>
      </c>
      <c r="C2590" s="70" t="n">
        <v>-52499</v>
      </c>
    </row>
    <row r="2591" customFormat="false" ht="12.75" hidden="false" customHeight="false" outlineLevel="0" collapsed="false">
      <c r="A2591" s="16" t="s">
        <v>1197</v>
      </c>
      <c r="B2591" s="70" t="n">
        <v>-145602</v>
      </c>
      <c r="C2591" s="70" t="n">
        <v>-123459</v>
      </c>
    </row>
    <row r="2592" customFormat="false" ht="12.75" hidden="false" customHeight="false" outlineLevel="0" collapsed="false">
      <c r="A2592" s="16" t="s">
        <v>1198</v>
      </c>
      <c r="B2592" s="70" t="n">
        <v>-8247</v>
      </c>
      <c r="C2592" s="70" t="n">
        <v>-7056</v>
      </c>
    </row>
    <row r="2593" customFormat="false" ht="12.75" hidden="false" customHeight="false" outlineLevel="0" collapsed="false">
      <c r="A2593" s="16" t="s">
        <v>1199</v>
      </c>
      <c r="B2593" s="70" t="n">
        <v>-2894</v>
      </c>
      <c r="C2593" s="70" t="n">
        <v>-4726</v>
      </c>
    </row>
    <row r="2594" customFormat="false" ht="12.75" hidden="false" customHeight="false" outlineLevel="0" collapsed="false">
      <c r="A2594" s="16" t="s">
        <v>1200</v>
      </c>
      <c r="B2594" s="70" t="n">
        <f aca="false">SUM(B2595:B2599)</f>
        <v>-93371</v>
      </c>
      <c r="C2594" s="70" t="n">
        <f aca="false">SUM(C2595:C2598)</f>
        <v>-81727</v>
      </c>
    </row>
    <row r="2595" customFormat="false" ht="12.75" hidden="false" customHeight="false" outlineLevel="0" collapsed="false">
      <c r="A2595" s="16" t="s">
        <v>1201</v>
      </c>
      <c r="B2595" s="67" t="n">
        <v>-6912</v>
      </c>
      <c r="C2595" s="67" t="n">
        <v>-14114</v>
      </c>
    </row>
    <row r="2596" customFormat="false" ht="12.75" hidden="false" customHeight="false" outlineLevel="0" collapsed="false">
      <c r="A2596" s="16" t="s">
        <v>1202</v>
      </c>
      <c r="B2596" s="67" t="n">
        <v>-21905</v>
      </c>
      <c r="C2596" s="67" t="n">
        <v>-2237</v>
      </c>
    </row>
    <row r="2597" customFormat="false" ht="12.75" hidden="false" customHeight="false" outlineLevel="0" collapsed="false">
      <c r="A2597" s="16" t="s">
        <v>1203</v>
      </c>
      <c r="B2597" s="67" t="n">
        <v>-16037</v>
      </c>
      <c r="C2597" s="67" t="n">
        <v>-18773</v>
      </c>
    </row>
    <row r="2598" customFormat="false" ht="12.75" hidden="false" customHeight="false" outlineLevel="0" collapsed="false">
      <c r="A2598" s="16" t="s">
        <v>1204</v>
      </c>
      <c r="B2598" s="67" t="n">
        <v>-48354</v>
      </c>
      <c r="C2598" s="67" t="n">
        <v>-46603</v>
      </c>
    </row>
    <row r="2599" customFormat="false" ht="12.75" hidden="false" customHeight="false" outlineLevel="0" collapsed="false">
      <c r="A2599" s="16" t="s">
        <v>204</v>
      </c>
      <c r="B2599" s="67" t="n">
        <f aca="false">-160-3</f>
        <v>-163</v>
      </c>
      <c r="C2599" s="80" t="n">
        <v>0</v>
      </c>
    </row>
    <row r="2600" s="7" customFormat="true" ht="12.75" hidden="false" customHeight="false" outlineLevel="0" collapsed="false">
      <c r="A2600" s="29" t="s">
        <v>1205</v>
      </c>
      <c r="B2600" s="70" t="n">
        <f aca="false">SUM(B2589:B2594)</f>
        <v>-526681</v>
      </c>
      <c r="C2600" s="70" t="n">
        <f aca="false">SUM(C2589:C2594)</f>
        <v>-490464</v>
      </c>
      <c r="D2600" s="65"/>
    </row>
    <row r="2605" s="7" customFormat="true" ht="12.75" hidden="false" customHeight="false" outlineLevel="0" collapsed="false">
      <c r="A2605" s="66" t="s">
        <v>1206</v>
      </c>
      <c r="B2605" s="65"/>
      <c r="C2605" s="65"/>
      <c r="D2605" s="65"/>
    </row>
    <row r="2606" s="7" customFormat="true" ht="12.75" hidden="false" customHeight="false" outlineLevel="0" collapsed="false">
      <c r="A2606" s="29" t="s">
        <v>1207</v>
      </c>
      <c r="B2606" s="5" t="s">
        <v>4</v>
      </c>
      <c r="C2606" s="5" t="s">
        <v>5</v>
      </c>
      <c r="D2606" s="65"/>
    </row>
    <row r="2607" s="7" customFormat="true" ht="12.75" hidden="false" customHeight="false" outlineLevel="0" collapsed="false">
      <c r="A2607" s="29" t="s">
        <v>1208</v>
      </c>
      <c r="B2607" s="70" t="n">
        <f aca="false">SUM(B2608:B2615)</f>
        <v>-498429</v>
      </c>
      <c r="C2607" s="70" t="n">
        <f aca="false">SUM(C2608:C2615)</f>
        <v>-378279</v>
      </c>
      <c r="D2607" s="65"/>
    </row>
    <row r="2608" customFormat="false" ht="12.75" hidden="false" customHeight="false" outlineLevel="0" collapsed="false">
      <c r="A2608" s="16" t="s">
        <v>1209</v>
      </c>
      <c r="B2608" s="67" t="n">
        <v>-3600</v>
      </c>
      <c r="C2608" s="80" t="n">
        <v>0</v>
      </c>
    </row>
    <row r="2609" customFormat="false" ht="12.75" hidden="false" customHeight="false" outlineLevel="0" collapsed="false">
      <c r="A2609" s="16" t="s">
        <v>1210</v>
      </c>
      <c r="B2609" s="67" t="n">
        <v>-1893</v>
      </c>
      <c r="C2609" s="67" t="n">
        <v>-23285</v>
      </c>
    </row>
    <row r="2610" customFormat="false" ht="12.75" hidden="false" customHeight="false" outlineLevel="0" collapsed="false">
      <c r="A2610" s="16" t="s">
        <v>1211</v>
      </c>
      <c r="B2610" s="67" t="n">
        <v>-476331</v>
      </c>
      <c r="C2610" s="67" t="n">
        <v>-338599</v>
      </c>
    </row>
    <row r="2611" customFormat="false" ht="12.75" hidden="false" customHeight="false" outlineLevel="0" collapsed="false">
      <c r="A2611" s="16" t="s">
        <v>1212</v>
      </c>
      <c r="B2611" s="80" t="n">
        <v>0</v>
      </c>
      <c r="C2611" s="80" t="n">
        <v>0</v>
      </c>
    </row>
    <row r="2612" customFormat="false" ht="12.75" hidden="false" customHeight="false" outlineLevel="0" collapsed="false">
      <c r="A2612" s="16" t="s">
        <v>1213</v>
      </c>
      <c r="B2612" s="67" t="n">
        <v>-16605</v>
      </c>
      <c r="C2612" s="67" t="n">
        <v>-8841</v>
      </c>
    </row>
    <row r="2613" customFormat="false" ht="12.75" hidden="false" customHeight="false" outlineLevel="0" collapsed="false">
      <c r="A2613" s="16" t="s">
        <v>1214</v>
      </c>
      <c r="B2613" s="80" t="n">
        <v>0</v>
      </c>
      <c r="C2613" s="67" t="n">
        <v>-7261</v>
      </c>
    </row>
    <row r="2614" customFormat="false" ht="12.75" hidden="false" customHeight="false" outlineLevel="0" collapsed="false">
      <c r="A2614" s="16" t="s">
        <v>1215</v>
      </c>
      <c r="B2614" s="80" t="n">
        <v>0</v>
      </c>
      <c r="C2614" s="67" t="n">
        <v>-46</v>
      </c>
    </row>
    <row r="2615" customFormat="false" ht="12.75" hidden="false" customHeight="false" outlineLevel="0" collapsed="false">
      <c r="A2615" s="16" t="s">
        <v>204</v>
      </c>
      <c r="B2615" s="80" t="n">
        <v>0</v>
      </c>
      <c r="C2615" s="67" t="n">
        <v>-247</v>
      </c>
    </row>
    <row r="2616" s="7" customFormat="true" ht="12.75" hidden="false" customHeight="false" outlineLevel="0" collapsed="false">
      <c r="A2616" s="29" t="s">
        <v>1216</v>
      </c>
      <c r="B2616" s="70" t="n">
        <f aca="false">SUM(B2617:B2619)</f>
        <v>-8649</v>
      </c>
      <c r="C2616" s="70" t="n">
        <f aca="false">SUM(C2617:C2619)</f>
        <v>-1133</v>
      </c>
      <c r="D2616" s="65"/>
    </row>
    <row r="2617" customFormat="false" ht="12.75" hidden="false" customHeight="false" outlineLevel="0" collapsed="false">
      <c r="A2617" s="16" t="s">
        <v>1217</v>
      </c>
      <c r="B2617" s="67" t="n">
        <v>-8649</v>
      </c>
      <c r="C2617" s="80" t="n">
        <v>0</v>
      </c>
    </row>
    <row r="2618" customFormat="false" ht="12.75" hidden="false" customHeight="false" outlineLevel="0" collapsed="false">
      <c r="A2618" s="16" t="s">
        <v>456</v>
      </c>
      <c r="B2618" s="80" t="n">
        <v>0</v>
      </c>
      <c r="C2618" s="80" t="n">
        <v>0</v>
      </c>
    </row>
    <row r="2619" customFormat="false" ht="12.75" hidden="false" customHeight="false" outlineLevel="0" collapsed="false">
      <c r="A2619" s="16" t="s">
        <v>204</v>
      </c>
      <c r="B2619" s="80" t="n">
        <v>0</v>
      </c>
      <c r="C2619" s="67" t="n">
        <v>-1133</v>
      </c>
    </row>
    <row r="2620" s="7" customFormat="true" ht="12.75" hidden="false" customHeight="false" outlineLevel="0" collapsed="false">
      <c r="A2620" s="29" t="s">
        <v>1218</v>
      </c>
      <c r="B2620" s="70" t="n">
        <f aca="false">B2607+B2616</f>
        <v>-507078</v>
      </c>
      <c r="C2620" s="70" t="n">
        <f aca="false">C2607+C2616</f>
        <v>-379412</v>
      </c>
      <c r="D2620" s="65"/>
    </row>
    <row r="2624" s="7" customFormat="true" ht="12.75" hidden="false" customHeight="false" outlineLevel="0" collapsed="false">
      <c r="A2624" s="66" t="s">
        <v>1219</v>
      </c>
      <c r="B2624" s="65"/>
      <c r="C2624" s="65"/>
      <c r="D2624" s="65"/>
    </row>
    <row r="2625" s="7" customFormat="true" ht="12.75" hidden="false" customHeight="false" outlineLevel="0" collapsed="false">
      <c r="A2625" s="29" t="s">
        <v>1220</v>
      </c>
      <c r="B2625" s="5" t="s">
        <v>4</v>
      </c>
      <c r="C2625" s="5" t="s">
        <v>5</v>
      </c>
      <c r="D2625" s="65"/>
    </row>
    <row r="2626" s="7" customFormat="true" ht="12.75" hidden="false" customHeight="false" outlineLevel="0" collapsed="false">
      <c r="A2626" s="29" t="s">
        <v>1221</v>
      </c>
      <c r="B2626" s="31" t="n">
        <f aca="false">SUM(B2627:B2634)</f>
        <v>427216</v>
      </c>
      <c r="C2626" s="31" t="n">
        <f aca="false">SUM(C2627:C2634)</f>
        <v>284066</v>
      </c>
      <c r="D2626" s="65"/>
    </row>
    <row r="2627" customFormat="false" ht="12.75" hidden="false" customHeight="false" outlineLevel="0" collapsed="false">
      <c r="A2627" s="16" t="s">
        <v>1209</v>
      </c>
      <c r="B2627" s="17" t="n">
        <v>13290</v>
      </c>
      <c r="C2627" s="69" t="n">
        <v>0</v>
      </c>
    </row>
    <row r="2628" customFormat="false" ht="12.75" hidden="false" customHeight="false" outlineLevel="0" collapsed="false">
      <c r="A2628" s="16" t="s">
        <v>1210</v>
      </c>
      <c r="B2628" s="17" t="n">
        <v>7351</v>
      </c>
      <c r="C2628" s="17" t="n">
        <v>15526</v>
      </c>
    </row>
    <row r="2629" customFormat="false" ht="12.75" hidden="false" customHeight="false" outlineLevel="0" collapsed="false">
      <c r="A2629" s="16" t="s">
        <v>1211</v>
      </c>
      <c r="B2629" s="17" t="n">
        <v>386924</v>
      </c>
      <c r="C2629" s="17" t="n">
        <v>220350</v>
      </c>
    </row>
    <row r="2630" customFormat="false" ht="12.75" hidden="false" customHeight="false" outlineLevel="0" collapsed="false">
      <c r="A2630" s="16" t="s">
        <v>1212</v>
      </c>
      <c r="B2630" s="69" t="n">
        <v>0</v>
      </c>
      <c r="C2630" s="17" t="n">
        <v>30000</v>
      </c>
    </row>
    <row r="2631" customFormat="false" ht="12.75" hidden="false" customHeight="false" outlineLevel="0" collapsed="false">
      <c r="A2631" s="16" t="s">
        <v>1213</v>
      </c>
      <c r="B2631" s="17" t="n">
        <v>19431</v>
      </c>
      <c r="C2631" s="17" t="n">
        <v>8822</v>
      </c>
    </row>
    <row r="2632" customFormat="false" ht="12.75" hidden="false" customHeight="false" outlineLevel="0" collapsed="false">
      <c r="A2632" s="16" t="s">
        <v>1214</v>
      </c>
      <c r="B2632" s="69" t="n">
        <v>0</v>
      </c>
      <c r="C2632" s="17" t="n">
        <v>8696</v>
      </c>
    </row>
    <row r="2633" customFormat="false" ht="12.75" hidden="false" customHeight="false" outlineLevel="0" collapsed="false">
      <c r="A2633" s="16" t="s">
        <v>1215</v>
      </c>
      <c r="B2633" s="69" t="n">
        <v>0</v>
      </c>
      <c r="C2633" s="17" t="n">
        <v>57</v>
      </c>
    </row>
    <row r="2634" customFormat="false" ht="12.75" hidden="false" customHeight="false" outlineLevel="0" collapsed="false">
      <c r="A2634" s="16" t="s">
        <v>204</v>
      </c>
      <c r="B2634" s="17" t="n">
        <v>220</v>
      </c>
      <c r="C2634" s="17" t="n">
        <v>615</v>
      </c>
    </row>
    <row r="2635" s="7" customFormat="true" ht="12.75" hidden="false" customHeight="false" outlineLevel="0" collapsed="false">
      <c r="A2635" s="29" t="s">
        <v>1216</v>
      </c>
      <c r="B2635" s="31" t="n">
        <f aca="false">SUM(B2636:B2638)</f>
        <v>9099</v>
      </c>
      <c r="C2635" s="31" t="n">
        <f aca="false">SUM(C2636:C2638)</f>
        <v>15642</v>
      </c>
      <c r="D2635" s="65"/>
    </row>
    <row r="2636" customFormat="false" ht="12.75" hidden="false" customHeight="false" outlineLevel="0" collapsed="false">
      <c r="A2636" s="16" t="s">
        <v>1217</v>
      </c>
      <c r="B2636" s="17" t="n">
        <v>9099</v>
      </c>
      <c r="C2636" s="17" t="n">
        <v>15642</v>
      </c>
    </row>
    <row r="2637" customFormat="false" ht="12.75" hidden="false" customHeight="false" outlineLevel="0" collapsed="false">
      <c r="A2637" s="16" t="s">
        <v>456</v>
      </c>
      <c r="B2637" s="80" t="n">
        <v>0</v>
      </c>
      <c r="C2637" s="69" t="n">
        <v>0</v>
      </c>
    </row>
    <row r="2638" customFormat="false" ht="12.75" hidden="false" customHeight="false" outlineLevel="0" collapsed="false">
      <c r="A2638" s="16" t="s">
        <v>204</v>
      </c>
      <c r="B2638" s="69" t="n">
        <v>0</v>
      </c>
      <c r="C2638" s="69" t="n">
        <v>0</v>
      </c>
    </row>
    <row r="2639" s="7" customFormat="true" ht="12.75" hidden="false" customHeight="false" outlineLevel="0" collapsed="false">
      <c r="A2639" s="29" t="s">
        <v>1222</v>
      </c>
      <c r="B2639" s="31" t="n">
        <f aca="false">B2635+B2626</f>
        <v>436315</v>
      </c>
      <c r="C2639" s="31" t="n">
        <f aca="false">C2635+C2626</f>
        <v>299708</v>
      </c>
      <c r="D2639" s="65"/>
    </row>
    <row r="2643" s="7" customFormat="true" ht="12.75" hidden="false" customHeight="false" outlineLevel="0" collapsed="false">
      <c r="A2643" s="66" t="s">
        <v>1223</v>
      </c>
      <c r="B2643" s="65"/>
      <c r="C2643" s="65"/>
      <c r="D2643" s="65"/>
    </row>
    <row r="2644" s="7" customFormat="true" ht="25.5" hidden="false" customHeight="false" outlineLevel="0" collapsed="false">
      <c r="A2644" s="29" t="s">
        <v>1224</v>
      </c>
      <c r="B2644" s="5" t="s">
        <v>4</v>
      </c>
      <c r="C2644" s="5" t="s">
        <v>5</v>
      </c>
      <c r="D2644" s="65"/>
    </row>
    <row r="2645" s="7" customFormat="true" ht="12.75" hidden="false" customHeight="false" outlineLevel="0" collapsed="false">
      <c r="A2645" s="29" t="s">
        <v>1225</v>
      </c>
      <c r="B2645" s="81" t="n">
        <f aca="false">SUM(B2646:B2648)</f>
        <v>0</v>
      </c>
      <c r="C2645" s="81" t="n">
        <f aca="false">SUM(C2646:C2648)</f>
        <v>0</v>
      </c>
      <c r="D2645" s="65"/>
    </row>
    <row r="2646" customFormat="false" ht="12.75" hidden="false" customHeight="false" outlineLevel="0" collapsed="false">
      <c r="A2646" s="16" t="s">
        <v>1226</v>
      </c>
      <c r="B2646" s="81" t="n">
        <v>0</v>
      </c>
      <c r="C2646" s="81" t="n">
        <v>0</v>
      </c>
    </row>
    <row r="2647" customFormat="false" ht="12.75" hidden="false" customHeight="false" outlineLevel="0" collapsed="false">
      <c r="A2647" s="16" t="s">
        <v>1227</v>
      </c>
      <c r="B2647" s="81" t="n">
        <v>0</v>
      </c>
      <c r="C2647" s="81" t="n">
        <v>0</v>
      </c>
    </row>
    <row r="2648" customFormat="false" ht="12.75" hidden="false" customHeight="false" outlineLevel="0" collapsed="false">
      <c r="A2648" s="16" t="s">
        <v>1228</v>
      </c>
      <c r="B2648" s="81" t="n">
        <v>0</v>
      </c>
      <c r="C2648" s="81" t="n">
        <v>0</v>
      </c>
    </row>
    <row r="2649" s="7" customFormat="true" ht="12.75" hidden="false" customHeight="false" outlineLevel="0" collapsed="false">
      <c r="A2649" s="29" t="s">
        <v>1229</v>
      </c>
      <c r="B2649" s="82" t="n">
        <f aca="false">SUM(B2650:B2652)</f>
        <v>0</v>
      </c>
      <c r="C2649" s="81" t="n">
        <f aca="false">SUM(C2650:C2652)</f>
        <v>0</v>
      </c>
      <c r="D2649" s="65"/>
    </row>
    <row r="2650" customFormat="false" ht="12.75" hidden="false" customHeight="false" outlineLevel="0" collapsed="false">
      <c r="A2650" s="16" t="s">
        <v>1226</v>
      </c>
      <c r="B2650" s="81" t="n">
        <v>0</v>
      </c>
      <c r="C2650" s="81" t="n">
        <v>0</v>
      </c>
    </row>
    <row r="2651" customFormat="false" ht="12.75" hidden="false" customHeight="false" outlineLevel="0" collapsed="false">
      <c r="A2651" s="16" t="s">
        <v>1227</v>
      </c>
      <c r="B2651" s="81" t="n">
        <v>0</v>
      </c>
      <c r="C2651" s="81" t="n">
        <v>0</v>
      </c>
    </row>
    <row r="2652" customFormat="false" ht="12.75" hidden="false" customHeight="false" outlineLevel="0" collapsed="false">
      <c r="A2652" s="16" t="s">
        <v>1228</v>
      </c>
      <c r="B2652" s="81" t="n">
        <v>0</v>
      </c>
      <c r="C2652" s="81" t="n">
        <v>0</v>
      </c>
    </row>
    <row r="2653" s="7" customFormat="true" ht="25.5" hidden="false" customHeight="false" outlineLevel="0" collapsed="false">
      <c r="A2653" s="29" t="s">
        <v>1230</v>
      </c>
      <c r="B2653" s="81" t="n">
        <f aca="false">B2645+B2649</f>
        <v>0</v>
      </c>
      <c r="C2653" s="81" t="n">
        <f aca="false">C2645+C2649</f>
        <v>0</v>
      </c>
      <c r="D2653" s="65"/>
    </row>
    <row r="2657" s="7" customFormat="true" ht="12.75" hidden="false" customHeight="false" outlineLevel="0" collapsed="false">
      <c r="A2657" s="66" t="s">
        <v>1231</v>
      </c>
      <c r="B2657" s="65"/>
      <c r="C2657" s="65"/>
      <c r="D2657" s="65"/>
    </row>
    <row r="2658" s="7" customFormat="true" ht="12.75" hidden="false" customHeight="false" outlineLevel="0" collapsed="false">
      <c r="A2658" s="29" t="s">
        <v>1232</v>
      </c>
      <c r="B2658" s="5" t="s">
        <v>4</v>
      </c>
      <c r="C2658" s="5" t="s">
        <v>5</v>
      </c>
      <c r="D2658" s="65"/>
    </row>
    <row r="2659" customFormat="false" ht="12.75" hidden="false" customHeight="false" outlineLevel="0" collapsed="false">
      <c r="A2659" s="16" t="s">
        <v>1233</v>
      </c>
      <c r="B2659" s="17" t="n">
        <v>496</v>
      </c>
      <c r="C2659" s="17" t="n">
        <v>26</v>
      </c>
    </row>
    <row r="2660" customFormat="false" ht="12.75" hidden="false" customHeight="false" outlineLevel="0" collapsed="false">
      <c r="A2660" s="16" t="s">
        <v>1114</v>
      </c>
      <c r="B2660" s="69" t="n">
        <f aca="false">SUM(B2661:B2662)</f>
        <v>0</v>
      </c>
      <c r="C2660" s="69" t="n">
        <f aca="false">SUM(C2661:C2662)</f>
        <v>0</v>
      </c>
    </row>
    <row r="2661" customFormat="false" ht="12.75" hidden="false" customHeight="false" outlineLevel="0" collapsed="false">
      <c r="A2661" s="16" t="s">
        <v>1234</v>
      </c>
      <c r="B2661" s="69" t="n">
        <v>0</v>
      </c>
      <c r="C2661" s="69" t="n">
        <v>0</v>
      </c>
    </row>
    <row r="2662" customFormat="false" ht="12.75" hidden="false" customHeight="false" outlineLevel="0" collapsed="false">
      <c r="A2662" s="16" t="s">
        <v>456</v>
      </c>
      <c r="B2662" s="69" t="n">
        <v>0</v>
      </c>
      <c r="C2662" s="69" t="n">
        <v>0</v>
      </c>
    </row>
    <row r="2663" s="7" customFormat="true" ht="12.75" hidden="false" customHeight="false" outlineLevel="0" collapsed="false">
      <c r="A2663" s="29" t="s">
        <v>1235</v>
      </c>
      <c r="B2663" s="31" t="n">
        <f aca="false">SUM(B2659:B2660)</f>
        <v>496</v>
      </c>
      <c r="C2663" s="31" t="n">
        <f aca="false">SUM(C2659:C2660)</f>
        <v>26</v>
      </c>
      <c r="D2663" s="65"/>
    </row>
    <row r="2667" s="7" customFormat="true" ht="12.75" hidden="false" customHeight="false" outlineLevel="0" collapsed="false">
      <c r="A2667" s="66" t="s">
        <v>1236</v>
      </c>
      <c r="B2667" s="65"/>
      <c r="C2667" s="65"/>
      <c r="D2667" s="65"/>
    </row>
    <row r="2668" s="7" customFormat="true" ht="12.75" hidden="false" customHeight="false" outlineLevel="0" collapsed="false">
      <c r="A2668" s="29" t="s">
        <v>1237</v>
      </c>
      <c r="B2668" s="5" t="s">
        <v>4</v>
      </c>
      <c r="C2668" s="5" t="s">
        <v>5</v>
      </c>
      <c r="D2668" s="65"/>
    </row>
    <row r="2669" customFormat="false" ht="12.75" hidden="false" customHeight="false" outlineLevel="0" collapsed="false">
      <c r="A2669" s="16" t="s">
        <v>1233</v>
      </c>
      <c r="B2669" s="67" t="n">
        <v>-203</v>
      </c>
      <c r="C2669" s="67" t="n">
        <v>-184</v>
      </c>
    </row>
    <row r="2670" customFormat="false" ht="12.75" hidden="false" customHeight="false" outlineLevel="0" collapsed="false">
      <c r="A2670" s="16" t="s">
        <v>1114</v>
      </c>
      <c r="B2670" s="69" t="n">
        <f aca="false">SUM(B2671:B2672)</f>
        <v>0</v>
      </c>
      <c r="C2670" s="69" t="n">
        <f aca="false">SUM(C2671:C2672)</f>
        <v>0</v>
      </c>
    </row>
    <row r="2671" customFormat="false" ht="12.75" hidden="false" customHeight="false" outlineLevel="0" collapsed="false">
      <c r="A2671" s="16" t="s">
        <v>1238</v>
      </c>
      <c r="B2671" s="69" t="n">
        <v>0</v>
      </c>
      <c r="C2671" s="69" t="n">
        <v>0</v>
      </c>
    </row>
    <row r="2672" customFormat="false" ht="12.75" hidden="false" customHeight="false" outlineLevel="0" collapsed="false">
      <c r="A2672" s="16" t="s">
        <v>456</v>
      </c>
      <c r="B2672" s="69" t="n">
        <v>0</v>
      </c>
      <c r="C2672" s="69" t="n">
        <v>0</v>
      </c>
    </row>
    <row r="2673" s="7" customFormat="true" ht="12.75" hidden="false" customHeight="false" outlineLevel="0" collapsed="false">
      <c r="A2673" s="29" t="s">
        <v>1239</v>
      </c>
      <c r="B2673" s="70" t="n">
        <f aca="false">SUM(B2669:B2670)</f>
        <v>-203</v>
      </c>
      <c r="C2673" s="70" t="n">
        <f aca="false">SUM(C2669:C2670)</f>
        <v>-184</v>
      </c>
      <c r="D2673" s="65"/>
    </row>
    <row r="2680" s="7" customFormat="true" ht="12.75" hidden="false" customHeight="false" outlineLevel="0" collapsed="false">
      <c r="A2680" s="66" t="s">
        <v>1240</v>
      </c>
      <c r="B2680" s="65"/>
      <c r="C2680" s="65"/>
      <c r="D2680" s="65"/>
    </row>
    <row r="2681" s="7" customFormat="true" ht="12.75" hidden="false" customHeight="false" outlineLevel="0" collapsed="false">
      <c r="A2681" s="29" t="s">
        <v>1241</v>
      </c>
      <c r="B2681" s="5" t="s">
        <v>4</v>
      </c>
      <c r="C2681" s="5" t="s">
        <v>5</v>
      </c>
      <c r="D2681" s="65"/>
    </row>
    <row r="2682" customFormat="false" ht="12.75" hidden="false" customHeight="false" outlineLevel="0" collapsed="false">
      <c r="A2682" s="16" t="s">
        <v>1242</v>
      </c>
      <c r="B2682" s="69" t="n">
        <v>0</v>
      </c>
      <c r="C2682" s="69" t="n">
        <v>0</v>
      </c>
    </row>
    <row r="2683" customFormat="false" ht="12.75" hidden="false" customHeight="false" outlineLevel="0" collapsed="false">
      <c r="A2683" s="16" t="s">
        <v>1243</v>
      </c>
      <c r="B2683" s="69" t="n">
        <v>0</v>
      </c>
      <c r="C2683" s="69" t="n">
        <v>0</v>
      </c>
    </row>
    <row r="2684" customFormat="false" ht="12.75" hidden="false" customHeight="false" outlineLevel="0" collapsed="false">
      <c r="A2684" s="16" t="s">
        <v>1244</v>
      </c>
      <c r="B2684" s="15" t="n">
        <v>-29</v>
      </c>
      <c r="C2684" s="15" t="n">
        <v>-1959</v>
      </c>
    </row>
    <row r="2685" s="7" customFormat="true" ht="12.75" hidden="false" customHeight="false" outlineLevel="0" collapsed="false">
      <c r="A2685" s="29" t="s">
        <v>1245</v>
      </c>
      <c r="B2685" s="70" t="n">
        <f aca="false">SUM(B2682:B2684)</f>
        <v>-29</v>
      </c>
      <c r="C2685" s="70" t="n">
        <f aca="false">SUM(C2682:C2684)</f>
        <v>-1959</v>
      </c>
      <c r="D2685" s="65"/>
    </row>
    <row r="2689" s="7" customFormat="true" ht="12.75" hidden="false" customHeight="false" outlineLevel="0" collapsed="false">
      <c r="A2689" s="66" t="s">
        <v>1246</v>
      </c>
      <c r="B2689" s="65"/>
      <c r="C2689" s="65"/>
      <c r="D2689" s="65"/>
    </row>
    <row r="2690" s="7" customFormat="true" ht="25.5" hidden="false" customHeight="false" outlineLevel="0" collapsed="false">
      <c r="A2690" s="29" t="s">
        <v>1247</v>
      </c>
      <c r="B2690" s="5" t="s">
        <v>4</v>
      </c>
      <c r="C2690" s="5" t="s">
        <v>5</v>
      </c>
      <c r="D2690" s="65"/>
    </row>
    <row r="2691" customFormat="false" ht="12.75" hidden="false" customHeight="false" outlineLevel="0" collapsed="false">
      <c r="A2691" s="16" t="s">
        <v>1242</v>
      </c>
      <c r="B2691" s="13" t="n">
        <v>1224</v>
      </c>
      <c r="C2691" s="69" t="n">
        <v>0</v>
      </c>
    </row>
    <row r="2692" customFormat="false" ht="12.75" hidden="false" customHeight="false" outlineLevel="0" collapsed="false">
      <c r="A2692" s="16" t="s">
        <v>1243</v>
      </c>
      <c r="B2692" s="69" t="n">
        <v>0</v>
      </c>
      <c r="C2692" s="69" t="n">
        <v>0</v>
      </c>
    </row>
    <row r="2693" customFormat="false" ht="12.75" hidden="false" customHeight="false" outlineLevel="0" collapsed="false">
      <c r="A2693" s="16" t="s">
        <v>1244</v>
      </c>
      <c r="B2693" s="13" t="n">
        <v>358</v>
      </c>
      <c r="C2693" s="69" t="n">
        <v>0</v>
      </c>
    </row>
    <row r="2694" s="7" customFormat="true" ht="12.75" hidden="false" customHeight="false" outlineLevel="0" collapsed="false">
      <c r="A2694" s="29" t="s">
        <v>1248</v>
      </c>
      <c r="B2694" s="31" t="n">
        <f aca="false">SUM(B2691:B2693)</f>
        <v>1582</v>
      </c>
      <c r="C2694" s="69" t="n">
        <f aca="false">SUM(C2691:C2693)</f>
        <v>0</v>
      </c>
      <c r="D2694" s="65"/>
    </row>
    <row r="2698" s="7" customFormat="true" ht="12.75" hidden="false" customHeight="false" outlineLevel="0" collapsed="false">
      <c r="A2698" s="66" t="s">
        <v>1249</v>
      </c>
      <c r="B2698" s="65"/>
      <c r="C2698" s="65"/>
      <c r="D2698" s="65"/>
    </row>
    <row r="2699" s="7" customFormat="true" ht="12.75" hidden="false" customHeight="false" outlineLevel="0" collapsed="false">
      <c r="A2699" s="29" t="s">
        <v>1250</v>
      </c>
      <c r="B2699" s="5" t="s">
        <v>4</v>
      </c>
      <c r="C2699" s="5" t="s">
        <v>5</v>
      </c>
      <c r="D2699" s="65"/>
    </row>
    <row r="2700" customFormat="false" ht="12.75" hidden="false" customHeight="false" outlineLevel="0" collapsed="false">
      <c r="A2700" s="16" t="s">
        <v>1251</v>
      </c>
      <c r="B2700" s="15" t="n">
        <v>182509</v>
      </c>
      <c r="C2700" s="13" t="n">
        <v>109047</v>
      </c>
    </row>
    <row r="2701" customFormat="false" ht="12.75" hidden="false" customHeight="false" outlineLevel="0" collapsed="false">
      <c r="A2701" s="16" t="s">
        <v>1252</v>
      </c>
      <c r="B2701" s="15" t="n">
        <v>-1109</v>
      </c>
      <c r="C2701" s="81" t="n">
        <v>0</v>
      </c>
    </row>
    <row r="2702" customFormat="false" ht="25.5" hidden="false" customHeight="false" outlineLevel="0" collapsed="false">
      <c r="A2702" s="16" t="s">
        <v>1253</v>
      </c>
      <c r="B2702" s="15" t="n">
        <f aca="false">SUM(B2703:B2726)</f>
        <v>123219</v>
      </c>
      <c r="C2702" s="15" t="n">
        <v>31104</v>
      </c>
    </row>
    <row r="2703" customFormat="false" ht="12.75" hidden="false" customHeight="false" outlineLevel="0" collapsed="false">
      <c r="A2703" s="16" t="s">
        <v>1254</v>
      </c>
      <c r="B2703" s="15" t="n">
        <v>-1074839</v>
      </c>
      <c r="C2703" s="15" t="n">
        <v>-720010</v>
      </c>
    </row>
    <row r="2704" customFormat="false" ht="12.75" hidden="false" customHeight="false" outlineLevel="0" collapsed="false">
      <c r="A2704" s="16" t="s">
        <v>1255</v>
      </c>
      <c r="B2704" s="15" t="n">
        <v>459870</v>
      </c>
      <c r="C2704" s="15" t="n">
        <v>215842</v>
      </c>
    </row>
    <row r="2705" customFormat="false" ht="12.75" hidden="false" customHeight="false" outlineLevel="0" collapsed="false">
      <c r="A2705" s="16" t="s">
        <v>1256</v>
      </c>
      <c r="B2705" s="15" t="n">
        <v>1140934</v>
      </c>
      <c r="C2705" s="15" t="n">
        <v>693552</v>
      </c>
    </row>
    <row r="2706" customFormat="false" ht="12.75" hidden="false" customHeight="false" outlineLevel="0" collapsed="false">
      <c r="A2706" s="16" t="s">
        <v>1257</v>
      </c>
      <c r="B2706" s="15" t="n">
        <v>-401690</v>
      </c>
      <c r="C2706" s="15" t="n">
        <v>-161973</v>
      </c>
    </row>
    <row r="2707" customFormat="false" ht="25.5" hidden="false" customHeight="false" outlineLevel="0" collapsed="false">
      <c r="A2707" s="16" t="s">
        <v>1258</v>
      </c>
      <c r="B2707" s="15" t="n">
        <v>-2758</v>
      </c>
      <c r="C2707" s="15" t="n">
        <v>-169</v>
      </c>
    </row>
    <row r="2708" customFormat="false" ht="12.75" hidden="false" customHeight="false" outlineLevel="0" collapsed="false">
      <c r="A2708" s="16" t="s">
        <v>1259</v>
      </c>
      <c r="B2708" s="15" t="n">
        <v>248</v>
      </c>
      <c r="C2708" s="81" t="n">
        <v>0</v>
      </c>
    </row>
    <row r="2709" customFormat="false" ht="12.75" hidden="false" customHeight="false" outlineLevel="0" collapsed="false">
      <c r="A2709" s="16" t="s">
        <v>1260</v>
      </c>
      <c r="B2709" s="15" t="n">
        <v>-1312</v>
      </c>
      <c r="C2709" s="15" t="n">
        <v>3238</v>
      </c>
    </row>
    <row r="2710" customFormat="false" ht="12.75" hidden="false" customHeight="false" outlineLevel="0" collapsed="false">
      <c r="A2710" s="16" t="s">
        <v>1261</v>
      </c>
      <c r="B2710" s="81" t="n">
        <v>0</v>
      </c>
      <c r="C2710" s="15" t="n">
        <v>620</v>
      </c>
    </row>
    <row r="2711" customFormat="false" ht="12.75" hidden="false" customHeight="false" outlineLevel="0" collapsed="false">
      <c r="A2711" s="16" t="s">
        <v>1262</v>
      </c>
      <c r="B2711" s="15" t="n">
        <v>-5625</v>
      </c>
      <c r="C2711" s="81" t="n">
        <v>0</v>
      </c>
    </row>
    <row r="2712" customFormat="false" ht="12.75" hidden="false" customHeight="false" outlineLevel="0" collapsed="false">
      <c r="A2712" s="16" t="s">
        <v>1263</v>
      </c>
      <c r="B2712" s="15" t="n">
        <v>1153</v>
      </c>
      <c r="C2712" s="81" t="n">
        <v>0</v>
      </c>
    </row>
    <row r="2713" customFormat="false" ht="12.75" hidden="false" customHeight="false" outlineLevel="0" collapsed="false">
      <c r="A2713" s="16" t="s">
        <v>402</v>
      </c>
      <c r="B2713" s="15" t="n">
        <v>-364</v>
      </c>
      <c r="C2713" s="81" t="n">
        <v>0</v>
      </c>
    </row>
    <row r="2714" customFormat="false" ht="12.75" hidden="false" customHeight="false" outlineLevel="0" collapsed="false">
      <c r="A2714" s="16" t="s">
        <v>1264</v>
      </c>
      <c r="B2714" s="15" t="n">
        <v>-262</v>
      </c>
      <c r="C2714" s="81" t="n">
        <v>0</v>
      </c>
    </row>
    <row r="2715" customFormat="false" ht="12.75" hidden="false" customHeight="false" outlineLevel="0" collapsed="false">
      <c r="A2715" s="16" t="s">
        <v>1265</v>
      </c>
      <c r="B2715" s="15" t="n">
        <v>-50</v>
      </c>
      <c r="C2715" s="81" t="n">
        <v>0</v>
      </c>
    </row>
    <row r="2716" customFormat="false" ht="12.75" hidden="false" customHeight="false" outlineLevel="0" collapsed="false">
      <c r="A2716" s="16" t="s">
        <v>1266</v>
      </c>
      <c r="B2716" s="15" t="n">
        <v>-536</v>
      </c>
      <c r="C2716" s="81" t="n">
        <v>0</v>
      </c>
    </row>
    <row r="2717" customFormat="false" ht="12.75" hidden="false" customHeight="false" outlineLevel="0" collapsed="false">
      <c r="A2717" s="16" t="s">
        <v>1267</v>
      </c>
      <c r="B2717" s="15" t="n">
        <v>21</v>
      </c>
      <c r="C2717" s="81" t="n">
        <v>0</v>
      </c>
    </row>
    <row r="2718" customFormat="false" ht="12.75" hidden="false" customHeight="false" outlineLevel="0" collapsed="false">
      <c r="A2718" s="16" t="s">
        <v>1268</v>
      </c>
      <c r="B2718" s="15" t="n">
        <v>26</v>
      </c>
      <c r="C2718" s="81" t="n">
        <v>0</v>
      </c>
    </row>
    <row r="2719" customFormat="false" ht="12.75" hidden="false" customHeight="false" outlineLevel="0" collapsed="false">
      <c r="A2719" s="16" t="s">
        <v>421</v>
      </c>
      <c r="B2719" s="15" t="n">
        <v>-4</v>
      </c>
      <c r="C2719" s="81" t="n">
        <v>0</v>
      </c>
    </row>
    <row r="2720" customFormat="false" ht="12.75" hidden="false" customHeight="false" outlineLevel="0" collapsed="false">
      <c r="A2720" s="16" t="s">
        <v>790</v>
      </c>
      <c r="B2720" s="15" t="n">
        <v>14894</v>
      </c>
      <c r="C2720" s="81" t="n">
        <v>0</v>
      </c>
    </row>
    <row r="2721" customFormat="false" ht="12.75" hidden="false" customHeight="false" outlineLevel="0" collapsed="false">
      <c r="A2721" s="16" t="s">
        <v>1269</v>
      </c>
      <c r="B2721" s="15" t="n">
        <v>-5274</v>
      </c>
      <c r="C2721" s="81" t="n">
        <v>0</v>
      </c>
    </row>
    <row r="2722" customFormat="false" ht="12.75" hidden="false" customHeight="false" outlineLevel="0" collapsed="false">
      <c r="A2722" s="16" t="s">
        <v>789</v>
      </c>
      <c r="B2722" s="15" t="n">
        <v>1302</v>
      </c>
      <c r="C2722" s="81" t="n">
        <v>0</v>
      </c>
    </row>
    <row r="2723" customFormat="false" ht="12.75" hidden="false" customHeight="false" outlineLevel="0" collapsed="false">
      <c r="A2723" s="16" t="s">
        <v>1270</v>
      </c>
      <c r="B2723" s="15" t="n">
        <v>-2911</v>
      </c>
      <c r="C2723" s="81" t="n">
        <v>0</v>
      </c>
    </row>
    <row r="2724" customFormat="false" ht="12.75" hidden="false" customHeight="false" outlineLevel="0" collapsed="false">
      <c r="A2724" s="16" t="s">
        <v>1271</v>
      </c>
      <c r="B2724" s="15" t="n">
        <v>65</v>
      </c>
      <c r="C2724" s="81" t="n">
        <v>0</v>
      </c>
    </row>
    <row r="2725" customFormat="false" ht="12.75" hidden="false" customHeight="false" outlineLevel="0" collapsed="false">
      <c r="A2725" s="16" t="s">
        <v>1272</v>
      </c>
      <c r="B2725" s="15" t="n">
        <v>-58</v>
      </c>
      <c r="C2725" s="81" t="n">
        <v>0</v>
      </c>
    </row>
    <row r="2726" customFormat="false" ht="12.75" hidden="false" customHeight="false" outlineLevel="0" collapsed="false">
      <c r="A2726" s="16" t="s">
        <v>1273</v>
      </c>
      <c r="B2726" s="15" t="n">
        <v>389</v>
      </c>
      <c r="C2726" s="81" t="n">
        <v>0</v>
      </c>
    </row>
    <row r="2727" customFormat="false" ht="12.75" hidden="false" customHeight="false" outlineLevel="0" collapsed="false">
      <c r="A2727" s="16" t="s">
        <v>1274</v>
      </c>
      <c r="B2727" s="81" t="n">
        <v>0</v>
      </c>
      <c r="C2727" s="15" t="n">
        <v>4</v>
      </c>
    </row>
    <row r="2728" customFormat="false" ht="12.75" hidden="false" customHeight="false" outlineLevel="0" collapsed="false">
      <c r="A2728" s="16" t="s">
        <v>1275</v>
      </c>
      <c r="B2728" s="15" t="n">
        <v>304619</v>
      </c>
      <c r="C2728" s="15" t="n">
        <v>140151</v>
      </c>
    </row>
    <row r="2729" customFormat="false" ht="12.75" hidden="false" customHeight="false" outlineLevel="0" collapsed="false">
      <c r="A2729" s="16" t="s">
        <v>1276</v>
      </c>
      <c r="B2729" s="15" t="n">
        <v>-85294</v>
      </c>
      <c r="C2729" s="15" t="n">
        <v>-39242</v>
      </c>
    </row>
    <row r="2730" customFormat="false" ht="12.75" hidden="false" customHeight="false" outlineLevel="0" collapsed="false">
      <c r="A2730" s="16" t="s">
        <v>1277</v>
      </c>
      <c r="B2730" s="15" t="n">
        <v>-734</v>
      </c>
      <c r="C2730" s="15" t="n">
        <v>2672</v>
      </c>
    </row>
    <row r="2731" customFormat="false" ht="25.5" hidden="false" customHeight="false" outlineLevel="0" collapsed="false">
      <c r="A2731" s="16" t="s">
        <v>1278</v>
      </c>
      <c r="B2731" s="15" t="n">
        <f aca="false">SUM(B2732:B2734)</f>
        <v>-86028</v>
      </c>
      <c r="C2731" s="15" t="n">
        <f aca="false">SUM(C2732:C2734)</f>
        <v>-36570</v>
      </c>
    </row>
    <row r="2732" customFormat="false" ht="12.75" hidden="false" customHeight="false" outlineLevel="0" collapsed="false">
      <c r="A2732" s="16" t="s">
        <v>1279</v>
      </c>
      <c r="B2732" s="15" t="n">
        <v>-86028</v>
      </c>
      <c r="C2732" s="15" t="n">
        <v>-36570</v>
      </c>
    </row>
    <row r="2733" customFormat="false" ht="12.75" hidden="false" customHeight="false" outlineLevel="0" collapsed="false">
      <c r="A2733" s="16" t="s">
        <v>1280</v>
      </c>
      <c r="B2733" s="81" t="n">
        <v>0</v>
      </c>
      <c r="C2733" s="81" t="n">
        <v>0</v>
      </c>
    </row>
    <row r="2734" customFormat="false" ht="25.5" hidden="false" customHeight="false" outlineLevel="0" collapsed="false">
      <c r="A2734" s="16" t="s">
        <v>1281</v>
      </c>
      <c r="B2734" s="81" t="n">
        <v>0</v>
      </c>
      <c r="C2734" s="81" t="n">
        <v>0</v>
      </c>
    </row>
    <row r="2738" s="7" customFormat="true" ht="12.75" hidden="false" customHeight="false" outlineLevel="0" collapsed="false">
      <c r="A2738" s="66" t="s">
        <v>1282</v>
      </c>
      <c r="B2738" s="65"/>
      <c r="C2738" s="65"/>
      <c r="D2738" s="65"/>
    </row>
    <row r="2739" s="7" customFormat="true" ht="25.5" hidden="false" customHeight="false" outlineLevel="0" collapsed="false">
      <c r="A2739" s="29" t="s">
        <v>1283</v>
      </c>
      <c r="B2739" s="5" t="s">
        <v>4</v>
      </c>
      <c r="C2739" s="5" t="s">
        <v>5</v>
      </c>
      <c r="D2739" s="65"/>
    </row>
    <row r="2740" customFormat="false" ht="25.5" hidden="false" customHeight="false" outlineLevel="0" collapsed="false">
      <c r="A2740" s="16" t="s">
        <v>1284</v>
      </c>
      <c r="B2740" s="15" t="n">
        <v>57104</v>
      </c>
      <c r="C2740" s="13" t="n">
        <v>79519</v>
      </c>
    </row>
    <row r="2741" customFormat="false" ht="12.75" hidden="false" customHeight="false" outlineLevel="0" collapsed="false">
      <c r="A2741" s="16" t="s">
        <v>1285</v>
      </c>
      <c r="B2741" s="15" t="n">
        <v>9606</v>
      </c>
      <c r="C2741" s="81" t="n">
        <v>0</v>
      </c>
    </row>
    <row r="2742" customFormat="false" ht="25.5" hidden="false" customHeight="false" outlineLevel="0" collapsed="false">
      <c r="A2742" s="16" t="s">
        <v>1286</v>
      </c>
      <c r="B2742" s="81" t="n">
        <v>0</v>
      </c>
      <c r="C2742" s="81" t="n">
        <v>0</v>
      </c>
    </row>
    <row r="2743" customFormat="false" ht="38.25" hidden="false" customHeight="false" outlineLevel="0" collapsed="false">
      <c r="A2743" s="16" t="s">
        <v>1287</v>
      </c>
      <c r="B2743" s="15" t="n">
        <v>-74</v>
      </c>
      <c r="C2743" s="13" t="n">
        <v>904</v>
      </c>
    </row>
    <row r="2744" customFormat="false" ht="12.75" hidden="false" customHeight="false" outlineLevel="0" collapsed="false">
      <c r="A2744" s="16" t="s">
        <v>1288</v>
      </c>
      <c r="B2744" s="15" t="n">
        <v>-23035</v>
      </c>
      <c r="C2744" s="15" t="n">
        <v>-18792</v>
      </c>
    </row>
    <row r="2745" customFormat="false" ht="12.75" hidden="false" customHeight="false" outlineLevel="0" collapsed="false">
      <c r="A2745" s="16" t="s">
        <v>1289</v>
      </c>
      <c r="B2745" s="15" t="n">
        <f aca="false">B2744</f>
        <v>-23035</v>
      </c>
      <c r="C2745" s="15" t="n">
        <f aca="false">C2744</f>
        <v>-18792</v>
      </c>
    </row>
    <row r="2746" customFormat="false" ht="12.75" hidden="false" customHeight="false" outlineLevel="0" collapsed="false">
      <c r="A2746" s="16" t="s">
        <v>1290</v>
      </c>
      <c r="B2746" s="15" t="n">
        <f aca="false">SUM(B2740:B2744)</f>
        <v>43601</v>
      </c>
      <c r="C2746" s="15" t="n">
        <f aca="false">SUM(C2740:C2744)</f>
        <v>61631</v>
      </c>
    </row>
    <row r="2750" s="7" customFormat="true" ht="12.75" hidden="false" customHeight="false" outlineLevel="0" collapsed="false">
      <c r="A2750" s="66" t="s">
        <v>1291</v>
      </c>
      <c r="B2750" s="65"/>
      <c r="C2750" s="65"/>
      <c r="D2750" s="65"/>
    </row>
    <row r="2751" s="7" customFormat="true" ht="12.75" hidden="false" customHeight="false" outlineLevel="0" collapsed="false">
      <c r="A2751" s="29" t="s">
        <v>1292</v>
      </c>
      <c r="B2751" s="5" t="s">
        <v>4</v>
      </c>
      <c r="C2751" s="5" t="s">
        <v>5</v>
      </c>
      <c r="D2751" s="65"/>
    </row>
    <row r="2752" customFormat="false" ht="12.75" hidden="false" customHeight="false" outlineLevel="0" collapsed="false">
      <c r="A2752" s="16" t="s">
        <v>1293</v>
      </c>
      <c r="B2752" s="15" t="n">
        <v>57186</v>
      </c>
      <c r="C2752" s="81" t="n">
        <v>0</v>
      </c>
    </row>
    <row r="2753" customFormat="false" ht="12.75" hidden="false" customHeight="false" outlineLevel="0" collapsed="false">
      <c r="A2753" s="16" t="s">
        <v>1294</v>
      </c>
      <c r="B2753" s="81" t="n">
        <v>0</v>
      </c>
      <c r="C2753" s="81" t="n">
        <v>0</v>
      </c>
    </row>
    <row r="2757" s="7" customFormat="true" ht="12.75" hidden="false" customHeight="false" outlineLevel="0" collapsed="false">
      <c r="A2757" s="66" t="s">
        <v>1295</v>
      </c>
      <c r="B2757" s="65"/>
      <c r="C2757" s="65"/>
      <c r="D2757" s="65"/>
    </row>
    <row r="2758" s="7" customFormat="true" ht="25.5" hidden="false" customHeight="false" outlineLevel="0" collapsed="false">
      <c r="A2758" s="29" t="s">
        <v>1296</v>
      </c>
      <c r="B2758" s="5" t="s">
        <v>4</v>
      </c>
      <c r="C2758" s="5" t="s">
        <v>5</v>
      </c>
      <c r="D2758" s="65"/>
    </row>
    <row r="2759" customFormat="false" ht="12.75" hidden="false" customHeight="false" outlineLevel="0" collapsed="false">
      <c r="A2759" s="16" t="s">
        <v>1297</v>
      </c>
      <c r="B2759" s="81" t="n">
        <v>0</v>
      </c>
      <c r="C2759" s="81" t="n">
        <v>0</v>
      </c>
    </row>
    <row r="2760" customFormat="false" ht="12.75" hidden="false" customHeight="false" outlineLevel="0" collapsed="false">
      <c r="A2760" s="16" t="s">
        <v>1298</v>
      </c>
      <c r="B2760" s="15" t="n">
        <v>18</v>
      </c>
      <c r="C2760" s="13" t="n">
        <v>15</v>
      </c>
    </row>
    <row r="2764" s="7" customFormat="true" ht="12.75" hidden="false" customHeight="false" outlineLevel="0" collapsed="false">
      <c r="A2764" s="66" t="s">
        <v>1299</v>
      </c>
      <c r="B2764" s="65"/>
      <c r="C2764" s="65"/>
      <c r="D2764" s="65"/>
    </row>
    <row r="2765" s="7" customFormat="true" ht="25.5" hidden="false" customHeight="false" outlineLevel="0" collapsed="false">
      <c r="A2765" s="29" t="s">
        <v>1300</v>
      </c>
      <c r="B2765" s="5" t="s">
        <v>4</v>
      </c>
      <c r="C2765" s="5" t="s">
        <v>5</v>
      </c>
      <c r="D2765" s="65"/>
    </row>
    <row r="2766" customFormat="false" ht="12.75" hidden="false" customHeight="false" outlineLevel="0" collapsed="false">
      <c r="A2766" s="16" t="s">
        <v>1301</v>
      </c>
      <c r="B2766" s="69" t="n">
        <v>0</v>
      </c>
      <c r="C2766" s="69" t="n">
        <v>0</v>
      </c>
    </row>
    <row r="2767" customFormat="false" ht="12.75" hidden="false" customHeight="false" outlineLevel="0" collapsed="false">
      <c r="A2767" s="16" t="s">
        <v>456</v>
      </c>
      <c r="B2767" s="69" t="n">
        <v>0</v>
      </c>
      <c r="C2767" s="69" t="n">
        <v>0</v>
      </c>
    </row>
    <row r="2768" customFormat="false" ht="12.75" hidden="false" customHeight="false" outlineLevel="0" collapsed="false">
      <c r="A2768" s="16" t="s">
        <v>1302</v>
      </c>
      <c r="B2768" s="71" t="n">
        <f aca="false">B2767</f>
        <v>0</v>
      </c>
      <c r="C2768" s="71" t="n">
        <f aca="false">C2767</f>
        <v>0</v>
      </c>
    </row>
    <row r="2770" customFormat="false" ht="12.75" hidden="false" customHeight="false" outlineLevel="0" collapsed="false">
      <c r="A2770" s="66" t="s">
        <v>1303</v>
      </c>
      <c r="B2770" s="65"/>
      <c r="C2770" s="65"/>
    </row>
    <row r="2771" customFormat="false" ht="12.75" hidden="false" customHeight="false" outlineLevel="0" collapsed="false">
      <c r="A2771" s="29" t="s">
        <v>1304</v>
      </c>
      <c r="B2771" s="5" t="s">
        <v>4</v>
      </c>
      <c r="C2771" s="5" t="s">
        <v>5</v>
      </c>
    </row>
    <row r="2772" s="7" customFormat="true" ht="12.75" hidden="false" customHeight="false" outlineLevel="0" collapsed="false">
      <c r="A2772" s="16" t="s">
        <v>1305</v>
      </c>
      <c r="B2772" s="13" t="n">
        <v>140561</v>
      </c>
      <c r="C2772" s="17" t="n">
        <v>140553</v>
      </c>
      <c r="D2772" s="65"/>
    </row>
    <row r="2773" s="7" customFormat="true" ht="12.75" hidden="false" customHeight="false" outlineLevel="0" collapsed="false">
      <c r="A2773" s="16" t="s">
        <v>1306</v>
      </c>
      <c r="B2773" s="13" t="n">
        <v>15248</v>
      </c>
      <c r="C2773" s="67" t="n">
        <v>-2365</v>
      </c>
      <c r="D2773" s="65"/>
    </row>
    <row r="2774" customFormat="false" ht="12.75" hidden="false" customHeight="false" outlineLevel="0" collapsed="false">
      <c r="A2774" s="16" t="s">
        <v>1307</v>
      </c>
      <c r="B2774" s="68" t="n">
        <v>0</v>
      </c>
      <c r="C2774" s="69" t="n">
        <v>0</v>
      </c>
    </row>
    <row r="2775" customFormat="false" ht="12.75" hidden="false" customHeight="false" outlineLevel="0" collapsed="false">
      <c r="A2775" s="16" t="s">
        <v>1308</v>
      </c>
      <c r="B2775" s="68" t="n">
        <v>0</v>
      </c>
      <c r="C2775" s="69" t="n">
        <v>0</v>
      </c>
    </row>
    <row r="2776" customFormat="false" ht="12.75" hidden="false" customHeight="false" outlineLevel="0" collapsed="false">
      <c r="A2776" s="16" t="s">
        <v>1309</v>
      </c>
      <c r="B2776" s="15" t="n">
        <v>-11394</v>
      </c>
      <c r="C2776" s="15" t="n">
        <v>-4080</v>
      </c>
    </row>
    <row r="2777" customFormat="false" ht="12.75" hidden="false" customHeight="false" outlineLevel="0" collapsed="false">
      <c r="A2777" s="29" t="s">
        <v>1310</v>
      </c>
      <c r="B2777" s="37" t="n">
        <f aca="false">SUM(B2772:B2776)</f>
        <v>144415</v>
      </c>
      <c r="C2777" s="31" t="n">
        <f aca="false">SUM(C2772:C2776)</f>
        <v>134108</v>
      </c>
    </row>
    <row r="2779" s="7" customFormat="true" ht="12.75" hidden="false" customHeight="false" outlineLevel="0" collapsed="false">
      <c r="D2779" s="65"/>
    </row>
    <row r="2781" customFormat="false" ht="12.75" hidden="false" customHeight="false" outlineLevel="0" collapsed="false">
      <c r="A2781" s="110" t="s">
        <v>1311</v>
      </c>
    </row>
    <row r="2782" customFormat="false" ht="12.75" hidden="false" customHeight="false" outlineLevel="0" collapsed="false">
      <c r="A2782" s="16"/>
      <c r="B2782" s="5" t="s">
        <v>4</v>
      </c>
      <c r="C2782" s="5" t="s">
        <v>5</v>
      </c>
    </row>
    <row r="2783" customFormat="false" ht="12.75" hidden="false" customHeight="false" outlineLevel="0" collapsed="false">
      <c r="A2783" s="100" t="s">
        <v>1312</v>
      </c>
      <c r="B2783" s="111" t="n">
        <v>158816</v>
      </c>
      <c r="C2783" s="112" t="n">
        <v>247665</v>
      </c>
    </row>
    <row r="2784" customFormat="false" ht="12.75" hidden="false" customHeight="false" outlineLevel="0" collapsed="false">
      <c r="A2784" s="100" t="s">
        <v>1313</v>
      </c>
      <c r="B2784" s="111" t="n">
        <v>72960284</v>
      </c>
      <c r="C2784" s="112" t="n">
        <v>71912339</v>
      </c>
    </row>
    <row r="2785" customFormat="false" ht="12.75" hidden="false" customHeight="false" outlineLevel="0" collapsed="false">
      <c r="A2785" s="100" t="s">
        <v>1314</v>
      </c>
      <c r="B2785" s="113" t="n">
        <f aca="false">B2783/B2784*1000</f>
        <v>2.17674591288598</v>
      </c>
      <c r="C2785" s="113" t="n">
        <f aca="false">+C2783/C2784*1000</f>
        <v>3.44398476595234</v>
      </c>
    </row>
    <row r="2788" s="7" customFormat="true" ht="12.75" hidden="false" customHeight="false" outlineLevel="0" collapsed="false">
      <c r="A2788" s="66" t="s">
        <v>1315</v>
      </c>
      <c r="B2788" s="65"/>
      <c r="C2788" s="65"/>
      <c r="D2788" s="65"/>
    </row>
    <row r="2789" s="7" customFormat="true" ht="12.75" hidden="false" customHeight="false" outlineLevel="0" collapsed="false">
      <c r="A2789" s="66"/>
      <c r="B2789" s="65"/>
      <c r="C2789" s="65"/>
      <c r="D2789" s="65"/>
    </row>
    <row r="2790" s="7" customFormat="true" ht="12.75" hidden="false" customHeight="false" outlineLevel="0" collapsed="false">
      <c r="A2790" s="66"/>
      <c r="B2790" s="65"/>
      <c r="C2790" s="77"/>
      <c r="D2790" s="65"/>
    </row>
    <row r="2791" s="7" customFormat="true" ht="12.75" hidden="false" customHeight="false" outlineLevel="0" collapsed="false">
      <c r="A2791" s="88" t="s">
        <v>1316</v>
      </c>
      <c r="B2791" s="5" t="s">
        <v>4</v>
      </c>
      <c r="C2791" s="5" t="s">
        <v>5</v>
      </c>
      <c r="D2791" s="65"/>
    </row>
    <row r="2792" s="7" customFormat="true" ht="12.75" hidden="false" customHeight="false" outlineLevel="0" collapsed="false">
      <c r="A2792" s="62" t="s">
        <v>1317</v>
      </c>
      <c r="B2792" s="114" t="n">
        <v>275334</v>
      </c>
      <c r="C2792" s="114" t="n">
        <v>379398</v>
      </c>
      <c r="D2792" s="65"/>
    </row>
    <row r="2793" s="7" customFormat="true" ht="12.75" hidden="false" customHeight="false" outlineLevel="0" collapsed="false">
      <c r="A2793" s="62" t="s">
        <v>1318</v>
      </c>
      <c r="B2793" s="114" t="n">
        <v>1544</v>
      </c>
      <c r="C2793" s="115" t="n">
        <v>2060</v>
      </c>
      <c r="D2793" s="65"/>
    </row>
    <row r="2794" s="7" customFormat="true" ht="12.75" hidden="false" customHeight="false" outlineLevel="0" collapsed="false">
      <c r="A2794" s="62" t="s">
        <v>1319</v>
      </c>
      <c r="B2794" s="114" t="n">
        <f aca="false">2238621-1+10757</f>
        <v>2249377</v>
      </c>
      <c r="C2794" s="115" t="n">
        <v>844720</v>
      </c>
      <c r="D2794" s="65"/>
    </row>
    <row r="2795" s="7" customFormat="true" ht="12.75" hidden="false" customHeight="false" outlineLevel="0" collapsed="false">
      <c r="A2795" s="62" t="s">
        <v>1320</v>
      </c>
      <c r="B2795" s="114" t="n">
        <v>39</v>
      </c>
      <c r="C2795" s="115" t="n">
        <v>363</v>
      </c>
      <c r="D2795" s="65"/>
    </row>
    <row r="2796" s="7" customFormat="true" ht="12.75" hidden="false" customHeight="false" outlineLevel="0" collapsed="false">
      <c r="A2796" s="62" t="s">
        <v>1321</v>
      </c>
      <c r="B2796" s="114" t="n">
        <f aca="false">68125-10757</f>
        <v>57368</v>
      </c>
      <c r="C2796" s="116" t="n">
        <f aca="false">35999+20+1014</f>
        <v>37033</v>
      </c>
      <c r="D2796" s="65"/>
    </row>
    <row r="2797" s="7" customFormat="true" ht="12.75" hidden="false" customHeight="false" outlineLevel="0" collapsed="false">
      <c r="A2797" s="88" t="s">
        <v>1322</v>
      </c>
      <c r="B2797" s="117" t="n">
        <f aca="false">SUM(B2792:B2796)</f>
        <v>2583662</v>
      </c>
      <c r="C2797" s="117" t="n">
        <f aca="false">SUM(C2792:C2796)</f>
        <v>1263574</v>
      </c>
      <c r="D2797" s="65"/>
    </row>
    <row r="2798" s="7" customFormat="true" ht="12.75" hidden="false" customHeight="false" outlineLevel="0" collapsed="false">
      <c r="A2798" s="66"/>
      <c r="B2798" s="65"/>
      <c r="C2798" s="65"/>
      <c r="D2798" s="65"/>
    </row>
    <row r="2799" s="7" customFormat="true" ht="12.75" hidden="false" customHeight="false" outlineLevel="0" collapsed="false">
      <c r="A2799" s="66"/>
      <c r="B2799" s="65"/>
      <c r="C2799" s="65"/>
      <c r="D2799" s="65"/>
    </row>
    <row r="2800" s="7" customFormat="true" ht="12.75" hidden="false" customHeight="false" outlineLevel="0" collapsed="false">
      <c r="A2800" s="66"/>
      <c r="B2800" s="65"/>
      <c r="C2800" s="65"/>
      <c r="D2800" s="65"/>
    </row>
    <row r="2801" s="7" customFormat="true" ht="12.75" hidden="false" customHeight="false" outlineLevel="0" collapsed="false">
      <c r="A2801" s="66"/>
      <c r="B2801" s="65"/>
      <c r="C2801" s="65"/>
      <c r="D2801" s="65"/>
    </row>
    <row r="2802" s="7" customFormat="true" ht="12.75" hidden="false" customHeight="false" outlineLevel="0" collapsed="false">
      <c r="A2802" s="66"/>
      <c r="B2802" s="65"/>
      <c r="C2802" s="65"/>
      <c r="D2802" s="65"/>
    </row>
    <row r="2803" s="7" customFormat="true" ht="12.75" hidden="false" customHeight="false" outlineLevel="0" collapsed="false">
      <c r="A2803" s="66"/>
      <c r="B2803" s="65"/>
      <c r="C2803" s="65"/>
      <c r="D2803" s="65"/>
    </row>
    <row r="2804" s="7" customFormat="true" ht="12.75" hidden="false" customHeight="false" outlineLevel="0" collapsed="false">
      <c r="A2804" s="66"/>
      <c r="B2804" s="65"/>
      <c r="C2804" s="65"/>
      <c r="D2804" s="65"/>
    </row>
    <row r="2805" s="7" customFormat="true" ht="12.75" hidden="false" customHeight="false" outlineLevel="0" collapsed="false">
      <c r="A2805" s="66"/>
      <c r="B2805" s="65"/>
      <c r="C2805" s="65"/>
      <c r="D2805" s="65"/>
    </row>
    <row r="2806" s="7" customFormat="true" ht="12.75" hidden="false" customHeight="false" outlineLevel="0" collapsed="false">
      <c r="A2806" s="66"/>
      <c r="B2806" s="65"/>
      <c r="C2806" s="65"/>
      <c r="D2806" s="65"/>
    </row>
    <row r="2807" s="7" customFormat="true" ht="12.75" hidden="false" customHeight="false" outlineLevel="0" collapsed="false">
      <c r="A2807" s="66"/>
      <c r="B2807" s="65"/>
      <c r="C2807" s="65"/>
      <c r="D2807" s="65"/>
    </row>
    <row r="2808" s="7" customFormat="true" ht="12.75" hidden="false" customHeight="false" outlineLevel="0" collapsed="false">
      <c r="A2808" s="66"/>
      <c r="B2808" s="65"/>
      <c r="C2808" s="65"/>
      <c r="D2808" s="65"/>
    </row>
    <row r="2809" s="7" customFormat="true" ht="12.75" hidden="false" customHeight="false" outlineLevel="0" collapsed="false">
      <c r="A2809" s="66"/>
      <c r="B2809" s="65"/>
      <c r="C2809" s="65"/>
      <c r="D2809" s="65"/>
    </row>
    <row r="2810" s="7" customFormat="true" ht="12.75" hidden="false" customHeight="false" outlineLevel="0" collapsed="false">
      <c r="A2810" s="66"/>
      <c r="B2810" s="65"/>
      <c r="C2810" s="65"/>
      <c r="D2810" s="65"/>
    </row>
    <row r="2811" s="7" customFormat="true" ht="12.75" hidden="false" customHeight="false" outlineLevel="0" collapsed="false">
      <c r="A2811" s="66"/>
      <c r="B2811" s="65"/>
      <c r="C2811" s="65"/>
      <c r="D2811" s="65"/>
    </row>
    <row r="2812" s="7" customFormat="true" ht="12.75" hidden="false" customHeight="false" outlineLevel="0" collapsed="false">
      <c r="A2812" s="66"/>
      <c r="B2812" s="65"/>
      <c r="C2812" s="65"/>
      <c r="D2812" s="65"/>
    </row>
    <row r="2813" s="7" customFormat="true" ht="12.75" hidden="false" customHeight="false" outlineLevel="0" collapsed="false">
      <c r="A2813" s="66"/>
      <c r="B2813" s="65"/>
      <c r="C2813" s="65"/>
      <c r="D2813" s="65"/>
    </row>
    <row r="2814" s="7" customFormat="true" ht="12.75" hidden="false" customHeight="false" outlineLevel="0" collapsed="false">
      <c r="A2814" s="66"/>
      <c r="B2814" s="65"/>
      <c r="C2814" s="65"/>
      <c r="D2814" s="65"/>
    </row>
    <row r="2815" s="7" customFormat="true" ht="12.75" hidden="false" customHeight="false" outlineLevel="0" collapsed="false">
      <c r="A2815" s="66"/>
      <c r="B2815" s="65"/>
      <c r="C2815" s="65"/>
      <c r="D2815" s="65"/>
    </row>
    <row r="2816" s="7" customFormat="true" ht="12.75" hidden="false" customHeight="false" outlineLevel="0" collapsed="false">
      <c r="A2816" s="66"/>
      <c r="B2816" s="65"/>
      <c r="C2816" s="65"/>
      <c r="D2816" s="65"/>
    </row>
    <row r="2817" s="7" customFormat="true" ht="12.75" hidden="false" customHeight="false" outlineLevel="0" collapsed="false">
      <c r="A2817" s="66"/>
      <c r="B2817" s="65"/>
      <c r="C2817" s="65"/>
      <c r="D2817" s="65"/>
    </row>
    <row r="2818" s="7" customFormat="true" ht="12.75" hidden="false" customHeight="false" outlineLevel="0" collapsed="false">
      <c r="A2818" s="66"/>
      <c r="B2818" s="65"/>
      <c r="C2818" s="65"/>
      <c r="D2818" s="65"/>
    </row>
    <row r="2819" s="7" customFormat="true" ht="12.75" hidden="false" customHeight="false" outlineLevel="0" collapsed="false">
      <c r="A2819" s="66"/>
      <c r="B2819" s="65"/>
      <c r="C2819" s="65"/>
      <c r="D2819" s="65"/>
    </row>
    <row r="2820" s="7" customFormat="true" ht="12.75" hidden="false" customHeight="false" outlineLevel="0" collapsed="false">
      <c r="A2820" s="66"/>
      <c r="B2820" s="65"/>
      <c r="C2820" s="65"/>
      <c r="D2820" s="65"/>
    </row>
    <row r="2821" s="7" customFormat="true" ht="12.75" hidden="false" customHeight="false" outlineLevel="0" collapsed="false">
      <c r="A2821" s="66"/>
      <c r="B2821" s="65"/>
      <c r="C2821" s="65"/>
      <c r="D2821" s="65"/>
    </row>
    <row r="2822" s="7" customFormat="true" ht="12.75" hidden="false" customHeight="false" outlineLevel="0" collapsed="false">
      <c r="A2822" s="66"/>
      <c r="B2822" s="65"/>
      <c r="C2822" s="65"/>
      <c r="D2822" s="65"/>
    </row>
    <row r="2823" s="7" customFormat="true" ht="12.75" hidden="false" customHeight="false" outlineLevel="0" collapsed="false">
      <c r="A2823" s="66"/>
      <c r="B2823" s="65"/>
      <c r="C2823" s="65"/>
      <c r="D2823" s="65"/>
    </row>
    <row r="2824" s="7" customFormat="true" ht="12.75" hidden="false" customHeight="false" outlineLevel="0" collapsed="false">
      <c r="A2824" s="66"/>
      <c r="B2824" s="65"/>
      <c r="C2824" s="65"/>
      <c r="D2824" s="65"/>
    </row>
    <row r="2825" s="7" customFormat="true" ht="12.75" hidden="false" customHeight="false" outlineLevel="0" collapsed="false">
      <c r="A2825" s="66"/>
      <c r="B2825" s="65"/>
      <c r="C2825" s="65"/>
      <c r="D2825" s="65"/>
    </row>
    <row r="2826" s="7" customFormat="true" ht="12.75" hidden="false" customHeight="false" outlineLevel="0" collapsed="false">
      <c r="A2826" s="66"/>
      <c r="B2826" s="65"/>
      <c r="C2826" s="65"/>
      <c r="D2826" s="65"/>
    </row>
    <row r="2827" s="7" customFormat="true" ht="12.75" hidden="false" customHeight="false" outlineLevel="0" collapsed="false">
      <c r="A2827" s="66"/>
      <c r="B2827" s="65"/>
      <c r="C2827" s="65"/>
      <c r="D2827" s="65"/>
    </row>
    <row r="2828" s="7" customFormat="true" ht="12.75" hidden="false" customHeight="false" outlineLevel="0" collapsed="false">
      <c r="A2828" s="66"/>
      <c r="B2828" s="65"/>
      <c r="C2828" s="65"/>
      <c r="D2828" s="65"/>
    </row>
    <row r="2829" s="7" customFormat="true" ht="12.75" hidden="false" customHeight="false" outlineLevel="0" collapsed="false">
      <c r="A2829" s="66"/>
      <c r="B2829" s="65"/>
      <c r="C2829" s="65"/>
      <c r="D2829" s="65"/>
    </row>
    <row r="2830" s="7" customFormat="true" ht="12.75" hidden="false" customHeight="false" outlineLevel="0" collapsed="false">
      <c r="A2830" s="66"/>
      <c r="B2830" s="65"/>
      <c r="C2830" s="65"/>
      <c r="D2830" s="65"/>
    </row>
    <row r="2831" s="7" customFormat="true" ht="12.75" hidden="false" customHeight="false" outlineLevel="0" collapsed="false">
      <c r="A2831" s="66"/>
      <c r="B2831" s="65"/>
      <c r="C2831" s="65"/>
      <c r="D2831" s="65"/>
    </row>
    <row r="2832" s="7" customFormat="true" ht="12.75" hidden="false" customHeight="false" outlineLevel="0" collapsed="false">
      <c r="A2832" s="66"/>
      <c r="B2832" s="65"/>
      <c r="C2832" s="65"/>
      <c r="D2832" s="65"/>
    </row>
    <row r="2833" s="7" customFormat="true" ht="12.75" hidden="false" customHeight="false" outlineLevel="0" collapsed="false">
      <c r="A2833" s="66"/>
      <c r="B2833" s="65"/>
      <c r="C2833" s="65"/>
      <c r="D2833" s="65"/>
    </row>
    <row r="2834" s="7" customFormat="true" ht="12.75" hidden="false" customHeight="false" outlineLevel="0" collapsed="false">
      <c r="A2834" s="66"/>
      <c r="B2834" s="65"/>
      <c r="C2834" s="65"/>
      <c r="D2834" s="65"/>
    </row>
    <row r="2835" s="7" customFormat="true" ht="12.75" hidden="false" customHeight="false" outlineLevel="0" collapsed="false">
      <c r="A2835" s="66"/>
      <c r="B2835" s="65"/>
      <c r="C2835" s="65"/>
      <c r="D2835" s="65"/>
    </row>
    <row r="2836" s="7" customFormat="true" ht="12.75" hidden="false" customHeight="false" outlineLevel="0" collapsed="false">
      <c r="A2836" s="66"/>
      <c r="B2836" s="65"/>
      <c r="C2836" s="65"/>
      <c r="D2836" s="65"/>
    </row>
    <row r="2837" s="7" customFormat="true" ht="12.75" hidden="false" customHeight="false" outlineLevel="0" collapsed="false">
      <c r="A2837" s="66"/>
      <c r="B2837" s="65"/>
      <c r="C2837" s="65"/>
      <c r="D2837" s="65"/>
    </row>
    <row r="2838" s="7" customFormat="true" ht="12.75" hidden="false" customHeight="false" outlineLevel="0" collapsed="false">
      <c r="A2838" s="66"/>
      <c r="B2838" s="65"/>
      <c r="C2838" s="65"/>
      <c r="D2838" s="65"/>
    </row>
    <row r="2839" s="7" customFormat="true" ht="12.75" hidden="false" customHeight="false" outlineLevel="0" collapsed="false">
      <c r="A2839" s="66"/>
      <c r="B2839" s="65"/>
      <c r="C2839" s="65"/>
      <c r="D2839" s="65"/>
    </row>
    <row r="2840" s="7" customFormat="true" ht="12.75" hidden="false" customHeight="false" outlineLevel="0" collapsed="false">
      <c r="A2840" s="66"/>
      <c r="B2840" s="65"/>
      <c r="C2840" s="65"/>
      <c r="D2840" s="65"/>
    </row>
    <row r="2841" s="7" customFormat="true" ht="12.75" hidden="false" customHeight="false" outlineLevel="0" collapsed="false">
      <c r="A2841" s="66"/>
      <c r="B2841" s="65"/>
      <c r="C2841" s="65"/>
      <c r="D2841" s="65"/>
    </row>
    <row r="2842" s="7" customFormat="true" ht="12.75" hidden="false" customHeight="false" outlineLevel="0" collapsed="false">
      <c r="A2842" s="66"/>
      <c r="B2842" s="65"/>
      <c r="C2842" s="65"/>
      <c r="D2842" s="65"/>
    </row>
    <row r="2843" s="7" customFormat="true" ht="12.75" hidden="false" customHeight="false" outlineLevel="0" collapsed="false">
      <c r="A2843" s="66"/>
      <c r="B2843" s="65"/>
      <c r="C2843" s="65"/>
      <c r="D2843" s="65"/>
    </row>
    <row r="2844" s="7" customFormat="true" ht="12.75" hidden="false" customHeight="false" outlineLevel="0" collapsed="false">
      <c r="A2844" s="66"/>
      <c r="B2844" s="65"/>
      <c r="C2844" s="65"/>
      <c r="D2844" s="65"/>
    </row>
    <row r="2845" s="7" customFormat="true" ht="12.75" hidden="false" customHeight="false" outlineLevel="0" collapsed="false">
      <c r="A2845" s="66"/>
      <c r="B2845" s="65"/>
      <c r="C2845" s="65"/>
      <c r="D2845" s="65"/>
    </row>
    <row r="2846" s="7" customFormat="true" ht="12.75" hidden="false" customHeight="false" outlineLevel="0" collapsed="false">
      <c r="A2846" s="66"/>
      <c r="B2846" s="65"/>
      <c r="C2846" s="65"/>
      <c r="D2846" s="65"/>
    </row>
    <row r="2847" s="7" customFormat="true" ht="12.75" hidden="false" customHeight="false" outlineLevel="0" collapsed="false">
      <c r="A2847" s="66"/>
      <c r="B2847" s="65"/>
      <c r="C2847" s="65"/>
      <c r="D2847" s="65"/>
    </row>
    <row r="2848" s="7" customFormat="true" ht="12.75" hidden="false" customHeight="false" outlineLevel="0" collapsed="false">
      <c r="A2848" s="66"/>
      <c r="B2848" s="65"/>
      <c r="C2848" s="65"/>
      <c r="D2848" s="65"/>
    </row>
    <row r="2849" s="7" customFormat="true" ht="12.75" hidden="false" customHeight="false" outlineLevel="0" collapsed="false">
      <c r="A2849" s="66"/>
      <c r="B2849" s="65"/>
      <c r="C2849" s="65"/>
      <c r="D2849" s="65"/>
    </row>
    <row r="2850" s="7" customFormat="true" ht="12.75" hidden="false" customHeight="false" outlineLevel="0" collapsed="false">
      <c r="A2850" s="66"/>
      <c r="B2850" s="65"/>
      <c r="C2850" s="65"/>
      <c r="D2850" s="65"/>
    </row>
    <row r="2851" s="7" customFormat="true" ht="12.75" hidden="false" customHeight="false" outlineLevel="0" collapsed="false">
      <c r="A2851" s="66"/>
      <c r="B2851" s="65"/>
      <c r="C2851" s="65"/>
      <c r="D2851" s="65"/>
    </row>
    <row r="2852" s="7" customFormat="true" ht="12.75" hidden="false" customHeight="false" outlineLevel="0" collapsed="false">
      <c r="A2852" s="66"/>
      <c r="B2852" s="65"/>
      <c r="C2852" s="65"/>
      <c r="D2852" s="65"/>
    </row>
    <row r="2853" s="7" customFormat="true" ht="12.75" hidden="false" customHeight="false" outlineLevel="0" collapsed="false">
      <c r="A2853" s="66"/>
      <c r="B2853" s="65"/>
      <c r="C2853" s="65"/>
      <c r="D2853" s="65"/>
    </row>
    <row r="2854" s="7" customFormat="true" ht="12.75" hidden="false" customHeight="false" outlineLevel="0" collapsed="false">
      <c r="A2854" s="66"/>
      <c r="B2854" s="65"/>
      <c r="C2854" s="65"/>
      <c r="D2854" s="65"/>
    </row>
    <row r="2855" s="7" customFormat="true" ht="12.75" hidden="false" customHeight="false" outlineLevel="0" collapsed="false">
      <c r="A2855" s="66"/>
      <c r="B2855" s="65"/>
      <c r="C2855" s="65"/>
      <c r="D2855" s="65"/>
    </row>
    <row r="2856" s="7" customFormat="true" ht="12.75" hidden="false" customHeight="false" outlineLevel="0" collapsed="false">
      <c r="A2856" s="66"/>
      <c r="B2856" s="65"/>
      <c r="C2856" s="65"/>
      <c r="D2856" s="65"/>
    </row>
    <row r="2857" s="7" customFormat="true" ht="12.75" hidden="false" customHeight="false" outlineLevel="0" collapsed="false">
      <c r="A2857" s="66"/>
      <c r="B2857" s="65"/>
      <c r="C2857" s="65"/>
      <c r="D2857" s="65"/>
    </row>
    <row r="2858" s="7" customFormat="true" ht="12.75" hidden="false" customHeight="false" outlineLevel="0" collapsed="false">
      <c r="A2858" s="66"/>
      <c r="B2858" s="65"/>
      <c r="C2858" s="65"/>
      <c r="D2858" s="65"/>
    </row>
    <row r="2859" s="7" customFormat="true" ht="12.75" hidden="false" customHeight="false" outlineLevel="0" collapsed="false">
      <c r="A2859" s="66"/>
      <c r="B2859" s="65"/>
      <c r="C2859" s="65"/>
      <c r="D2859" s="65"/>
    </row>
    <row r="2860" s="7" customFormat="true" ht="12.75" hidden="false" customHeight="false" outlineLevel="0" collapsed="false">
      <c r="A2860" s="66"/>
      <c r="B2860" s="65"/>
      <c r="C2860" s="65"/>
      <c r="D2860" s="65"/>
    </row>
    <row r="2861" s="7" customFormat="true" ht="12.75" hidden="false" customHeight="false" outlineLevel="0" collapsed="false">
      <c r="A2861" s="66"/>
      <c r="B2861" s="65"/>
      <c r="C2861" s="65"/>
      <c r="D2861" s="65"/>
    </row>
    <row r="2862" s="7" customFormat="true" ht="12.75" hidden="false" customHeight="false" outlineLevel="0" collapsed="false">
      <c r="A2862" s="66"/>
      <c r="B2862" s="65"/>
      <c r="C2862" s="65"/>
      <c r="D2862" s="65"/>
    </row>
    <row r="2863" s="7" customFormat="true" ht="12.75" hidden="false" customHeight="false" outlineLevel="0" collapsed="false">
      <c r="A2863" s="66"/>
      <c r="B2863" s="65"/>
      <c r="C2863" s="65"/>
      <c r="D2863" s="65"/>
    </row>
    <row r="2864" s="7" customFormat="true" ht="12.75" hidden="false" customHeight="false" outlineLevel="0" collapsed="false">
      <c r="A2864" s="66"/>
      <c r="B2864" s="65"/>
      <c r="C2864" s="65"/>
      <c r="D2864" s="65"/>
    </row>
    <row r="2865" s="7" customFormat="true" ht="12.75" hidden="false" customHeight="false" outlineLevel="0" collapsed="false">
      <c r="A2865" s="66"/>
      <c r="B2865" s="65"/>
      <c r="C2865" s="65"/>
      <c r="D2865" s="65"/>
    </row>
    <row r="2866" s="7" customFormat="true" ht="12.75" hidden="false" customHeight="false" outlineLevel="0" collapsed="false">
      <c r="A2866" s="66"/>
      <c r="B2866" s="65"/>
      <c r="C2866" s="65"/>
      <c r="D2866" s="65"/>
    </row>
    <row r="2867" s="7" customFormat="true" ht="12.75" hidden="false" customHeight="false" outlineLevel="0" collapsed="false">
      <c r="A2867" s="66"/>
      <c r="B2867" s="65"/>
      <c r="C2867" s="65"/>
      <c r="D2867" s="65"/>
    </row>
    <row r="2868" s="7" customFormat="true" ht="12.75" hidden="false" customHeight="false" outlineLevel="0" collapsed="false">
      <c r="A2868" s="66"/>
      <c r="B2868" s="65"/>
      <c r="C2868" s="65"/>
      <c r="D2868" s="65"/>
    </row>
    <row r="2869" s="7" customFormat="true" ht="12.75" hidden="false" customHeight="false" outlineLevel="0" collapsed="false">
      <c r="A2869" s="66"/>
      <c r="B2869" s="65"/>
      <c r="C2869" s="65"/>
      <c r="D2869" s="65"/>
    </row>
    <row r="2872" customFormat="false" ht="12.75" hidden="false" customHeight="false" outlineLevel="0" collapsed="false">
      <c r="A2872" s="89" t="s">
        <v>1323</v>
      </c>
    </row>
    <row r="2873" customFormat="false" ht="12.75" hidden="false" customHeight="false" outlineLevel="0" collapsed="false">
      <c r="A2873" s="1" t="s">
        <v>1324</v>
      </c>
    </row>
    <row r="2874" customFormat="false" ht="12.75" hidden="false" customHeight="false" outlineLevel="0" collapsed="false">
      <c r="A2874" s="1" t="s">
        <v>1325</v>
      </c>
      <c r="B2874" s="46" t="s">
        <v>1326</v>
      </c>
      <c r="C2874" s="46" t="s">
        <v>1327</v>
      </c>
      <c r="D2874" s="46" t="s">
        <v>1328</v>
      </c>
    </row>
    <row r="2879" customFormat="false" ht="12.75" hidden="false" customHeight="false" outlineLevel="0" collapsed="false">
      <c r="A2879" s="89" t="s">
        <v>1323</v>
      </c>
    </row>
    <row r="2880" customFormat="false" ht="12.75" hidden="false" customHeight="false" outlineLevel="0" collapsed="false">
      <c r="A2880" s="1" t="s">
        <v>1329</v>
      </c>
    </row>
    <row r="2881" customFormat="false" ht="12.75" hidden="false" customHeight="false" outlineLevel="0" collapsed="false">
      <c r="A2881" s="1" t="s">
        <v>1325</v>
      </c>
      <c r="B2881" s="46" t="s">
        <v>1326</v>
      </c>
      <c r="C2881" s="46" t="s">
        <v>1327</v>
      </c>
      <c r="D2881" s="46" t="s">
        <v>1328</v>
      </c>
    </row>
    <row r="2888" s="7" customFormat="true" ht="12.75" hidden="false" customHeight="false" outlineLevel="0" collapsed="false">
      <c r="A2888" s="4" t="s">
        <v>1</v>
      </c>
      <c r="B2888" s="42" t="s">
        <v>2</v>
      </c>
      <c r="C2888" s="118"/>
      <c r="D2888" s="42" t="s">
        <v>3</v>
      </c>
      <c r="E2888" s="119"/>
    </row>
    <row r="2889" s="7" customFormat="true" ht="12.75" hidden="false" customHeight="false" outlineLevel="0" collapsed="false">
      <c r="A2889" s="8"/>
      <c r="B2889" s="10" t="s">
        <v>4</v>
      </c>
      <c r="C2889" s="9" t="s">
        <v>5</v>
      </c>
      <c r="D2889" s="10" t="s">
        <v>4</v>
      </c>
      <c r="E2889" s="11" t="s">
        <v>5</v>
      </c>
    </row>
    <row r="2890" s="14" customFormat="true" ht="12.75" hidden="false" customHeight="false" outlineLevel="0" collapsed="false">
      <c r="A2890" s="12" t="s">
        <v>6</v>
      </c>
      <c r="B2890" s="13" t="n">
        <f aca="false">B3018</f>
        <v>903580</v>
      </c>
      <c r="C2890" s="13" t="n">
        <f aca="false">C3018</f>
        <v>1436139</v>
      </c>
      <c r="D2890" s="13" t="n">
        <f aca="false">B2890/kursy!C10</f>
        <v>244037.126729625</v>
      </c>
      <c r="E2890" s="13" t="n">
        <f aca="false">C2890/kursy!G10</f>
        <v>401088.923644082</v>
      </c>
    </row>
    <row r="2891" s="14" customFormat="true" ht="12.75" hidden="false" customHeight="false" outlineLevel="0" collapsed="false">
      <c r="A2891" s="12" t="s">
        <v>7</v>
      </c>
      <c r="B2891" s="13" t="n">
        <f aca="false">B3021</f>
        <v>254203</v>
      </c>
      <c r="C2891" s="13" t="n">
        <f aca="false">C3021</f>
        <v>222061</v>
      </c>
      <c r="D2891" s="13" t="n">
        <f aca="false">B2891/kursy!C10</f>
        <v>68654.6511941951</v>
      </c>
      <c r="E2891" s="13" t="n">
        <f aca="false">C2891/kursy!G10</f>
        <v>62017.8182427526</v>
      </c>
    </row>
    <row r="2892" s="14" customFormat="true" ht="12.75" hidden="false" customHeight="false" outlineLevel="0" collapsed="false">
      <c r="A2892" s="12" t="s">
        <v>8</v>
      </c>
      <c r="B2892" s="13" t="n">
        <f aca="false">B3031</f>
        <v>803305</v>
      </c>
      <c r="C2892" s="13" t="n">
        <f aca="false">C3031</f>
        <v>726645</v>
      </c>
      <c r="D2892" s="13" t="n">
        <f aca="false">B2892/kursy!C10</f>
        <v>216955.050009453</v>
      </c>
      <c r="E2892" s="13" t="n">
        <f aca="false">C2892/kursy!G10</f>
        <v>202939.451488577</v>
      </c>
    </row>
    <row r="2893" s="14" customFormat="true" ht="12.75" hidden="false" customHeight="false" outlineLevel="0" collapsed="false">
      <c r="A2893" s="12" t="s">
        <v>9</v>
      </c>
      <c r="B2893" s="13" t="n">
        <f aca="false">B3043</f>
        <v>169277</v>
      </c>
      <c r="C2893" s="13" t="n">
        <f aca="false">C3043</f>
        <v>116684</v>
      </c>
      <c r="D2893" s="13" t="n">
        <f aca="false">B2893/kursy!C10</f>
        <v>45718.0025027233</v>
      </c>
      <c r="E2893" s="13" t="n">
        <f aca="false">C2893/kursy!G10</f>
        <v>32587.8344411551</v>
      </c>
    </row>
    <row r="2894" s="14" customFormat="true" ht="12.75" hidden="false" customHeight="false" outlineLevel="0" collapsed="false">
      <c r="A2894" s="12" t="s">
        <v>10</v>
      </c>
      <c r="B2894" s="13" t="n">
        <f aca="false">B3047</f>
        <v>169570</v>
      </c>
      <c r="C2894" s="13" t="n">
        <f aca="false">C3047</f>
        <v>116526</v>
      </c>
      <c r="D2894" s="13" t="n">
        <f aca="false">B2894/kursy!C10</f>
        <v>45797.1353721225</v>
      </c>
      <c r="E2894" s="13" t="n">
        <f aca="false">C2894/kursy!G10</f>
        <v>32543.7077584762</v>
      </c>
    </row>
    <row r="2895" s="14" customFormat="true" ht="12.75" hidden="false" customHeight="false" outlineLevel="0" collapsed="false">
      <c r="A2895" s="12" t="s">
        <v>11</v>
      </c>
      <c r="B2895" s="13" t="n">
        <f aca="false">B3053</f>
        <v>140561</v>
      </c>
      <c r="C2895" s="13" t="n">
        <f aca="false">C3053</f>
        <v>140553</v>
      </c>
      <c r="D2895" s="13" t="n">
        <f aca="false">B2895/kursy!C10</f>
        <v>37962.4411454911</v>
      </c>
      <c r="E2895" s="13" t="n">
        <f aca="false">C2895/kursy!G10</f>
        <v>39254.0356364855</v>
      </c>
    </row>
    <row r="2896" s="14" customFormat="true" ht="12.75" hidden="false" customHeight="false" outlineLevel="0" collapsed="false">
      <c r="A2896" s="12" t="s">
        <v>12</v>
      </c>
      <c r="B2896" s="13" t="n">
        <f aca="false">B3172</f>
        <v>658154</v>
      </c>
      <c r="C2896" s="13" t="n">
        <f aca="false">C3172</f>
        <v>394162</v>
      </c>
      <c r="D2896" s="13" t="n">
        <f aca="false">B2896/kursy!C10</f>
        <v>177752.950602724</v>
      </c>
      <c r="E2896" s="13" t="n">
        <f aca="false">C2896/kursy!G10</f>
        <v>110082.667709322</v>
      </c>
    </row>
    <row r="2897" s="14" customFormat="true" ht="12.75" hidden="false" customHeight="false" outlineLevel="0" collapsed="false">
      <c r="A2897" s="12" t="s">
        <v>13</v>
      </c>
      <c r="B2897" s="13" t="n">
        <f aca="false">B3190</f>
        <v>283630</v>
      </c>
      <c r="C2897" s="15" t="n">
        <f aca="false">C3190</f>
        <v>-1172</v>
      </c>
      <c r="D2897" s="13" t="n">
        <f aca="false">B2897/kursy!C10</f>
        <v>76602.2380467955</v>
      </c>
      <c r="E2897" s="15" t="n">
        <f aca="false">C2897/kursy!G10</f>
        <v>-327.319443668659</v>
      </c>
    </row>
    <row r="2898" s="14" customFormat="true" ht="12.75" hidden="false" customHeight="false" outlineLevel="0" collapsed="false">
      <c r="A2898" s="12" t="s">
        <v>14</v>
      </c>
      <c r="B2898" s="13" t="n">
        <f aca="false">B3210</f>
        <v>347818</v>
      </c>
      <c r="C2898" s="15" t="n">
        <f aca="false">C3210</f>
        <v>-60881</v>
      </c>
      <c r="D2898" s="13" t="n">
        <f aca="false">B2898/kursy!C10</f>
        <v>93938.0080843364</v>
      </c>
      <c r="E2898" s="15" t="n">
        <f aca="false">C2898/kursy!G10</f>
        <v>-17003.0162542591</v>
      </c>
    </row>
    <row r="2899" s="14" customFormat="true" ht="12.75" hidden="false" customHeight="false" outlineLevel="0" collapsed="false">
      <c r="A2899" s="12" t="s">
        <v>15</v>
      </c>
      <c r="B2899" s="13" t="n">
        <f aca="false">B3211</f>
        <v>1289602</v>
      </c>
      <c r="C2899" s="13" t="n">
        <f aca="false">C3211</f>
        <v>332109</v>
      </c>
      <c r="D2899" s="13" t="n">
        <f aca="false">B2899/kursy!C10</f>
        <v>348293.196733856</v>
      </c>
      <c r="E2899" s="13" t="n">
        <f aca="false">C2899/kursy!G10</f>
        <v>92752.3320113947</v>
      </c>
    </row>
    <row r="2900" s="14" customFormat="true" ht="12.75" hidden="false" customHeight="false" outlineLevel="0" collapsed="false">
      <c r="A2900" s="12" t="s">
        <v>16</v>
      </c>
      <c r="B2900" s="13" t="n">
        <f aca="false">B2946</f>
        <v>27319486</v>
      </c>
      <c r="C2900" s="13" t="n">
        <f aca="false">D2946</f>
        <v>24130439</v>
      </c>
      <c r="D2900" s="13" t="n">
        <f aca="false">B2900/kursy!B9</f>
        <v>6814368.81095508</v>
      </c>
      <c r="E2900" s="13" t="n">
        <f aca="false">C2900/kursy!F9</f>
        <v>7142775.65639523</v>
      </c>
    </row>
    <row r="2901" s="14" customFormat="true" ht="12.75" hidden="false" customHeight="false" outlineLevel="0" collapsed="false">
      <c r="A2901" s="12" t="s">
        <v>17</v>
      </c>
      <c r="B2901" s="13" t="n">
        <f aca="false">B2948</f>
        <v>390000</v>
      </c>
      <c r="C2901" s="13" t="n">
        <f aca="false">D2948</f>
        <v>275143</v>
      </c>
      <c r="D2901" s="13" t="n">
        <f aca="false">B2901/kursy!B9</f>
        <v>97278.690978025</v>
      </c>
      <c r="E2901" s="13" t="n">
        <f aca="false">C2901/kursy!F9</f>
        <v>81444.2175058461</v>
      </c>
    </row>
    <row r="2902" s="14" customFormat="true" ht="12.75" hidden="false" customHeight="false" outlineLevel="0" collapsed="false">
      <c r="A2902" s="12" t="s">
        <v>18</v>
      </c>
      <c r="B2902" s="13" t="n">
        <f aca="false">B2949</f>
        <v>3209749</v>
      </c>
      <c r="C2902" s="13" t="n">
        <f aca="false">D2949</f>
        <v>1923232</v>
      </c>
      <c r="D2902" s="13" t="n">
        <f aca="false">B2902/kursy!B9</f>
        <v>800615.848943653</v>
      </c>
      <c r="E2902" s="13" t="n">
        <f aca="false">C2902/kursy!F9</f>
        <v>569289.879525205</v>
      </c>
    </row>
    <row r="2903" s="14" customFormat="true" ht="12.75" hidden="false" customHeight="false" outlineLevel="0" collapsed="false">
      <c r="A2903" s="12" t="s">
        <v>19</v>
      </c>
      <c r="B2903" s="13" t="n">
        <f aca="false">B2952+B2959</f>
        <v>17836333</v>
      </c>
      <c r="C2903" s="13" t="n">
        <f aca="false">D2952+D2959</f>
        <v>18003338</v>
      </c>
      <c r="D2903" s="13" t="n">
        <f aca="false">B2903/kursy!B9</f>
        <v>4448961.86176449</v>
      </c>
      <c r="E2903" s="13" t="n">
        <f aca="false">C2903/kursy!F9</f>
        <v>5329111.68339106</v>
      </c>
    </row>
    <row r="2904" s="14" customFormat="true" ht="12.75" hidden="false" customHeight="false" outlineLevel="0" collapsed="false">
      <c r="A2904" s="12" t="s">
        <v>20</v>
      </c>
      <c r="B2904" s="13" t="n">
        <f aca="false">B2989</f>
        <v>2416476</v>
      </c>
      <c r="C2904" s="13" t="n">
        <f aca="false">D2989</f>
        <v>2148255</v>
      </c>
      <c r="D2904" s="13" t="n">
        <f aca="false">B2904/kursy!B9</f>
        <v>602747.748871318</v>
      </c>
      <c r="E2904" s="13" t="n">
        <f aca="false">C2904/kursy!F9</f>
        <v>635898.232839002</v>
      </c>
    </row>
    <row r="2905" s="14" customFormat="true" ht="12.75" hidden="false" customHeight="false" outlineLevel="0" collapsed="false">
      <c r="A2905" s="12" t="s">
        <v>21</v>
      </c>
      <c r="B2905" s="13" t="n">
        <f aca="false">B2978</f>
        <v>729603</v>
      </c>
      <c r="C2905" s="13" t="n">
        <f aca="false">D2978</f>
        <v>729603</v>
      </c>
      <c r="D2905" s="13" t="n">
        <f aca="false">B2905/kursy!B9</f>
        <v>181986.73018882</v>
      </c>
      <c r="E2905" s="13" t="n">
        <f aca="false">C2905/kursy!F9</f>
        <v>215967.498445964</v>
      </c>
    </row>
    <row r="2906" s="14" customFormat="true" ht="12.75" hidden="false" customHeight="false" outlineLevel="0" collapsed="false">
      <c r="A2906" s="12" t="s">
        <v>22</v>
      </c>
      <c r="B2906" s="13" t="n">
        <f aca="false">B2990</f>
        <v>72960284</v>
      </c>
      <c r="C2906" s="13" t="n">
        <f aca="false">D2990</f>
        <v>72960284</v>
      </c>
      <c r="D2906" s="13"/>
      <c r="E2906" s="13"/>
    </row>
    <row r="2907" s="14" customFormat="true" ht="12.75" hidden="false" customHeight="false" outlineLevel="0" collapsed="false">
      <c r="A2907" s="12" t="s">
        <v>23</v>
      </c>
      <c r="B2907" s="120" t="n">
        <f aca="false">B2991</f>
        <v>33.1204302877988</v>
      </c>
      <c r="C2907" s="120" t="n">
        <f aca="false">D2991</f>
        <v>29.4441699267508</v>
      </c>
      <c r="D2907" s="120" t="n">
        <f aca="false">B2907/kursy!B9</f>
        <v>8.26131308468204</v>
      </c>
      <c r="E2907" s="120" t="n">
        <f aca="false">C2907/kursy!F9</f>
        <v>8.71567650201309</v>
      </c>
    </row>
    <row r="2908" s="14" customFormat="true" ht="12.75" hidden="false" customHeight="false" outlineLevel="0" collapsed="false">
      <c r="A2908" s="12" t="s">
        <v>24</v>
      </c>
      <c r="B2908" s="120" t="n">
        <f aca="false">B2907</f>
        <v>33.1204302877988</v>
      </c>
      <c r="C2908" s="120" t="n">
        <f aca="false">C2907</f>
        <v>29.4441699267508</v>
      </c>
      <c r="D2908" s="120" t="n">
        <f aca="false">D2907</f>
        <v>8.26131308468204</v>
      </c>
      <c r="E2908" s="120" t="n">
        <f aca="false">E2907</f>
        <v>8.71567650201309</v>
      </c>
    </row>
    <row r="2909" s="14" customFormat="true" ht="12.75" hidden="false" customHeight="false" outlineLevel="0" collapsed="false">
      <c r="A2909" s="12" t="s">
        <v>25</v>
      </c>
      <c r="B2909" s="120" t="n">
        <f aca="false">B2988</f>
        <v>13.12</v>
      </c>
      <c r="C2909" s="120" t="n">
        <f aca="false">D2988</f>
        <v>13.45</v>
      </c>
      <c r="D2909" s="120"/>
      <c r="E2909" s="120"/>
    </row>
    <row r="2910" s="14" customFormat="true" ht="12.75" hidden="false" customHeight="false" outlineLevel="0" collapsed="false">
      <c r="A2910" s="12" t="s">
        <v>26</v>
      </c>
      <c r="B2910" s="120" t="n">
        <f aca="false">B3057</f>
        <v>2.07518380822092</v>
      </c>
      <c r="C2910" s="120" t="n">
        <f aca="false">C3057</f>
        <v>3.65369842858261</v>
      </c>
      <c r="D2910" s="120" t="n">
        <f aca="false">B2910/kursy!C10</f>
        <v>0.560461601622518</v>
      </c>
      <c r="E2910" s="120" t="n">
        <f aca="false">C2910/kursy!G10</f>
        <v>1.02041513393918</v>
      </c>
    </row>
    <row r="2911" s="14" customFormat="true" ht="12.75" hidden="false" customHeight="false" outlineLevel="0" collapsed="false">
      <c r="A2911" s="12" t="s">
        <v>27</v>
      </c>
      <c r="B2911" s="120" t="n">
        <f aca="false">B2910</f>
        <v>2.07518380822092</v>
      </c>
      <c r="C2911" s="120" t="n">
        <f aca="false">C2910</f>
        <v>3.65369842858261</v>
      </c>
      <c r="D2911" s="120" t="n">
        <f aca="false">D2910</f>
        <v>0.560461601622518</v>
      </c>
      <c r="E2911" s="120" t="n">
        <f aca="false">E2910</f>
        <v>1.02041513393918</v>
      </c>
    </row>
    <row r="2912" s="14" customFormat="true" ht="12.75" hidden="false" customHeight="false" outlineLevel="0" collapsed="false">
      <c r="A2912" s="12" t="s">
        <v>28</v>
      </c>
      <c r="B2912" s="13" t="n">
        <v>0</v>
      </c>
      <c r="C2912" s="13" t="n">
        <v>0</v>
      </c>
      <c r="D2912" s="13" t="n">
        <v>0</v>
      </c>
      <c r="E2912" s="13" t="n">
        <v>0</v>
      </c>
    </row>
    <row r="2913" s="14" customFormat="true" ht="12.75" hidden="false" customHeight="false" outlineLevel="0" collapsed="false">
      <c r="A2913" s="86"/>
      <c r="B2913" s="87"/>
      <c r="C2913" s="87"/>
      <c r="D2913" s="87"/>
    </row>
    <row r="2914" s="14" customFormat="true" ht="12.75" hidden="false" customHeight="false" outlineLevel="0" collapsed="false">
      <c r="A2914" s="86"/>
      <c r="B2914" s="87"/>
      <c r="C2914" s="87"/>
      <c r="D2914" s="87"/>
    </row>
    <row r="2916" s="7" customFormat="true" ht="12.75" hidden="false" customHeight="false" outlineLevel="0" collapsed="false">
      <c r="A2916" s="4" t="s">
        <v>1330</v>
      </c>
      <c r="B2916" s="9"/>
      <c r="C2916" s="9"/>
      <c r="D2916" s="121"/>
    </row>
    <row r="2917" s="7" customFormat="true" ht="12.75" hidden="false" customHeight="false" outlineLevel="0" collapsed="false">
      <c r="A2917" s="25"/>
      <c r="B2917" s="26" t="s">
        <v>4</v>
      </c>
      <c r="C2917" s="26" t="n">
        <v>2001</v>
      </c>
      <c r="D2917" s="122" t="s">
        <v>5</v>
      </c>
    </row>
    <row r="2918" s="7" customFormat="true" ht="12.75" hidden="false" customHeight="false" outlineLevel="0" collapsed="false">
      <c r="A2918" s="29" t="s">
        <v>31</v>
      </c>
      <c r="B2918" s="31"/>
      <c r="C2918" s="31"/>
      <c r="D2918" s="30"/>
    </row>
    <row r="2919" s="7" customFormat="true" ht="12.75" hidden="false" customHeight="false" outlineLevel="0" collapsed="false">
      <c r="A2919" s="29" t="s">
        <v>32</v>
      </c>
      <c r="B2919" s="30" t="n">
        <v>2515505</v>
      </c>
      <c r="C2919" s="31" t="n">
        <v>1316242</v>
      </c>
      <c r="D2919" s="30" t="n">
        <v>1224089</v>
      </c>
    </row>
    <row r="2920" s="7" customFormat="true" ht="25.5" hidden="false" customHeight="false" outlineLevel="0" collapsed="false">
      <c r="A2920" s="29" t="s">
        <v>33</v>
      </c>
      <c r="B2920" s="32" t="n">
        <v>0</v>
      </c>
      <c r="C2920" s="32" t="n">
        <v>0</v>
      </c>
      <c r="D2920" s="32" t="n">
        <v>0</v>
      </c>
    </row>
    <row r="2921" s="7" customFormat="true" ht="12.75" hidden="false" customHeight="false" outlineLevel="0" collapsed="false">
      <c r="A2921" s="29" t="s">
        <v>34</v>
      </c>
      <c r="B2921" s="30" t="n">
        <f aca="false">SUM(B2922:B2923)</f>
        <v>5591345</v>
      </c>
      <c r="C2921" s="31" t="n">
        <f aca="false">SUM(C2922:C2923)</f>
        <v>6614795</v>
      </c>
      <c r="D2921" s="30" t="n">
        <f aca="false">D2922+D2923</f>
        <v>5032060</v>
      </c>
    </row>
    <row r="2922" customFormat="false" ht="12.75" hidden="false" customHeight="false" outlineLevel="0" collapsed="false">
      <c r="A2922" s="16" t="s">
        <v>1331</v>
      </c>
      <c r="B2922" s="35" t="n">
        <f aca="false">186880+119</f>
        <v>186999</v>
      </c>
      <c r="C2922" s="17" t="n">
        <v>122286</v>
      </c>
      <c r="D2922" s="35" t="n">
        <v>59773</v>
      </c>
    </row>
    <row r="2923" customFormat="false" ht="12.75" hidden="false" customHeight="false" outlineLevel="0" collapsed="false">
      <c r="A2923" s="16" t="s">
        <v>1332</v>
      </c>
      <c r="B2923" s="35" t="n">
        <f aca="false">5245126+159220</f>
        <v>5404346</v>
      </c>
      <c r="C2923" s="17" t="n">
        <v>6492509</v>
      </c>
      <c r="D2923" s="35" t="n">
        <v>4972287</v>
      </c>
    </row>
    <row r="2924" s="7" customFormat="true" ht="12.75" hidden="false" customHeight="false" outlineLevel="0" collapsed="false">
      <c r="A2924" s="29" t="s">
        <v>39</v>
      </c>
      <c r="B2924" s="30" t="n">
        <f aca="false">SUM(B2925:B2926)</f>
        <v>10559075</v>
      </c>
      <c r="C2924" s="31" t="n">
        <f aca="false">SUM(C2925:C2926)</f>
        <v>10245078</v>
      </c>
      <c r="D2924" s="30" t="n">
        <f aca="false">D2925+D2926</f>
        <v>10159404</v>
      </c>
    </row>
    <row r="2925" customFormat="false" ht="12.75" hidden="false" customHeight="false" outlineLevel="0" collapsed="false">
      <c r="A2925" s="16" t="s">
        <v>1331</v>
      </c>
      <c r="B2925" s="34" t="n">
        <f aca="false">1499683+44662+1+342348</f>
        <v>1886694</v>
      </c>
      <c r="C2925" s="17" t="n">
        <v>858722</v>
      </c>
      <c r="D2925" s="34" t="n">
        <v>1804682</v>
      </c>
    </row>
    <row r="2926" customFormat="false" ht="12.75" hidden="false" customHeight="false" outlineLevel="0" collapsed="false">
      <c r="A2926" s="16" t="s">
        <v>1332</v>
      </c>
      <c r="B2926" s="34" t="n">
        <f aca="false">8580245+452570-1-18085-342348</f>
        <v>8672381</v>
      </c>
      <c r="C2926" s="17" t="n">
        <v>9386356</v>
      </c>
      <c r="D2926" s="34" t="n">
        <v>8354722</v>
      </c>
    </row>
    <row r="2927" s="7" customFormat="true" ht="12.75" hidden="false" customHeight="false" outlineLevel="0" collapsed="false">
      <c r="A2927" s="29" t="s">
        <v>40</v>
      </c>
      <c r="B2927" s="30" t="n">
        <f aca="false">SUM(B2928:B2929)</f>
        <v>394905</v>
      </c>
      <c r="C2927" s="31" t="n">
        <f aca="false">SUM(C2928:C2929)</f>
        <v>385300</v>
      </c>
      <c r="D2927" s="36" t="n">
        <f aca="false">D2928+D2929</f>
        <v>363752</v>
      </c>
    </row>
    <row r="2928" customFormat="false" ht="12.75" hidden="false" customHeight="false" outlineLevel="0" collapsed="false">
      <c r="A2928" s="16" t="s">
        <v>1331</v>
      </c>
      <c r="B2928" s="35" t="n">
        <f aca="false">72498+3</f>
        <v>72501</v>
      </c>
      <c r="C2928" s="17" t="n">
        <v>20848</v>
      </c>
      <c r="D2928" s="34" t="n">
        <v>41512</v>
      </c>
    </row>
    <row r="2929" customFormat="false" ht="12.75" hidden="false" customHeight="false" outlineLevel="0" collapsed="false">
      <c r="A2929" s="16" t="s">
        <v>1332</v>
      </c>
      <c r="B2929" s="35" t="n">
        <f aca="false">305764+16640</f>
        <v>322404</v>
      </c>
      <c r="C2929" s="17" t="n">
        <v>364452</v>
      </c>
      <c r="D2929" s="34" t="n">
        <v>322240</v>
      </c>
    </row>
    <row r="2930" s="7" customFormat="true" ht="25.5" hidden="false" customHeight="false" outlineLevel="0" collapsed="false">
      <c r="A2930" s="29" t="s">
        <v>41</v>
      </c>
      <c r="B2930" s="30" t="n">
        <v>56226</v>
      </c>
      <c r="C2930" s="123" t="n">
        <v>43736</v>
      </c>
      <c r="D2930" s="124" t="n">
        <v>27770</v>
      </c>
    </row>
    <row r="2931" s="7" customFormat="true" ht="12.75" hidden="false" customHeight="false" outlineLevel="0" collapsed="false">
      <c r="A2931" s="29" t="s">
        <v>42</v>
      </c>
      <c r="B2931" s="30" t="n">
        <v>5529410</v>
      </c>
      <c r="C2931" s="123" t="n">
        <v>4022147</v>
      </c>
      <c r="D2931" s="124" t="n">
        <v>5031743</v>
      </c>
      <c r="F2931" s="38"/>
    </row>
    <row r="2932" s="7" customFormat="true" ht="12.75" hidden="false" customHeight="false" outlineLevel="0" collapsed="false">
      <c r="A2932" s="29" t="s">
        <v>1333</v>
      </c>
      <c r="B2932" s="30" t="n">
        <v>200152</v>
      </c>
      <c r="C2932" s="123" t="n">
        <v>152463</v>
      </c>
      <c r="D2932" s="124" t="n">
        <v>153687</v>
      </c>
    </row>
    <row r="2933" s="7" customFormat="true" ht="12.75" hidden="false" customHeight="false" outlineLevel="0" collapsed="false">
      <c r="A2933" s="29" t="s">
        <v>1334</v>
      </c>
      <c r="B2933" s="32" t="n">
        <v>0</v>
      </c>
      <c r="C2933" s="125" t="n">
        <v>0</v>
      </c>
      <c r="D2933" s="125" t="n">
        <v>0</v>
      </c>
    </row>
    <row r="2934" s="7" customFormat="true" ht="12.75" hidden="false" customHeight="false" outlineLevel="0" collapsed="false">
      <c r="A2934" s="29" t="s">
        <v>1335</v>
      </c>
      <c r="B2934" s="30" t="n">
        <v>58880</v>
      </c>
      <c r="C2934" s="123" t="n">
        <v>47407</v>
      </c>
      <c r="D2934" s="124" t="n">
        <v>41871</v>
      </c>
    </row>
    <row r="2935" s="7" customFormat="true" ht="12.75" hidden="false" customHeight="false" outlineLevel="0" collapsed="false">
      <c r="A2935" s="29" t="s">
        <v>1336</v>
      </c>
      <c r="B2935" s="30" t="n">
        <v>255992</v>
      </c>
      <c r="C2935" s="123" t="n">
        <v>90918</v>
      </c>
      <c r="D2935" s="124" t="n">
        <v>114301</v>
      </c>
      <c r="E2935" s="126"/>
    </row>
    <row r="2936" s="7" customFormat="true" ht="12.75" hidden="false" customHeight="false" outlineLevel="0" collapsed="false">
      <c r="A2936" s="29" t="s">
        <v>1337</v>
      </c>
      <c r="B2936" s="36" t="n">
        <v>9063</v>
      </c>
      <c r="C2936" s="123" t="n">
        <v>9545</v>
      </c>
      <c r="D2936" s="124" t="n">
        <v>152529</v>
      </c>
      <c r="E2936" s="38"/>
    </row>
    <row r="2937" s="7" customFormat="true" ht="12.75" hidden="false" customHeight="false" outlineLevel="0" collapsed="false">
      <c r="A2937" s="29" t="s">
        <v>1338</v>
      </c>
      <c r="B2937" s="30" t="n">
        <v>44956</v>
      </c>
      <c r="C2937" s="31" t="n">
        <v>64913</v>
      </c>
      <c r="D2937" s="30" t="n">
        <v>74524</v>
      </c>
    </row>
    <row r="2938" customFormat="false" ht="12.75" hidden="false" customHeight="false" outlineLevel="0" collapsed="false">
      <c r="A2938" s="16" t="s">
        <v>57</v>
      </c>
      <c r="B2938" s="35" t="n">
        <v>5015</v>
      </c>
      <c r="C2938" s="17" t="n">
        <v>6131</v>
      </c>
      <c r="D2938" s="35" t="n">
        <v>8223</v>
      </c>
    </row>
    <row r="2939" s="7" customFormat="true" ht="12.75" hidden="false" customHeight="false" outlineLevel="0" collapsed="false">
      <c r="A2939" s="29" t="s">
        <v>1339</v>
      </c>
      <c r="B2939" s="30" t="n">
        <v>1095117</v>
      </c>
      <c r="C2939" s="31" t="n">
        <v>1017968</v>
      </c>
      <c r="D2939" s="30" t="n">
        <v>880962</v>
      </c>
    </row>
    <row r="2940" s="7" customFormat="true" ht="12.75" hidden="false" customHeight="false" outlineLevel="0" collapsed="false">
      <c r="A2940" s="29" t="s">
        <v>1340</v>
      </c>
      <c r="B2940" s="30" t="n">
        <f aca="false">B2941+B2942</f>
        <v>350274</v>
      </c>
      <c r="C2940" s="31" t="n">
        <f aca="false">SUM(C2941:C2942)</f>
        <v>265190</v>
      </c>
      <c r="D2940" s="30" t="n">
        <f aca="false">D2941+D2942</f>
        <v>322506</v>
      </c>
    </row>
    <row r="2941" customFormat="false" ht="12.75" hidden="false" customHeight="false" outlineLevel="0" collapsed="false">
      <c r="A2941" s="16" t="s">
        <v>61</v>
      </c>
      <c r="B2941" s="35" t="n">
        <v>489</v>
      </c>
      <c r="C2941" s="17" t="n">
        <v>719</v>
      </c>
      <c r="D2941" s="35" t="n">
        <v>674</v>
      </c>
    </row>
    <row r="2942" customFormat="false" ht="12.75" hidden="false" customHeight="false" outlineLevel="0" collapsed="false">
      <c r="A2942" s="16" t="s">
        <v>1341</v>
      </c>
      <c r="B2942" s="35" t="n">
        <v>349785</v>
      </c>
      <c r="C2942" s="17" t="n">
        <v>264471</v>
      </c>
      <c r="D2942" s="34" t="n">
        <f aca="false">321832</f>
        <v>321832</v>
      </c>
    </row>
    <row r="2943" s="7" customFormat="true" ht="12.75" hidden="false" customHeight="false" outlineLevel="0" collapsed="false">
      <c r="A2943" s="29" t="s">
        <v>1342</v>
      </c>
      <c r="B2943" s="30" t="n">
        <f aca="false">B2944+B2945</f>
        <v>658586</v>
      </c>
      <c r="C2943" s="31" t="n">
        <f aca="false">SUM(C2944:C2945)</f>
        <v>757105</v>
      </c>
      <c r="D2943" s="30" t="n">
        <f aca="false">D2944+D2945</f>
        <v>551241</v>
      </c>
    </row>
    <row r="2944" customFormat="false" ht="12.75" hidden="false" customHeight="false" outlineLevel="0" collapsed="false">
      <c r="A2944" s="16" t="s">
        <v>65</v>
      </c>
      <c r="B2944" s="35" t="n">
        <f aca="false">104330+301535</f>
        <v>405865</v>
      </c>
      <c r="C2944" s="127" t="n">
        <f aca="false">121434+203402</f>
        <v>324836</v>
      </c>
      <c r="D2944" s="128" t="n">
        <f aca="false">28278+195529</f>
        <v>223807</v>
      </c>
    </row>
    <row r="2945" customFormat="false" ht="12.75" hidden="false" customHeight="false" outlineLevel="0" collapsed="false">
      <c r="A2945" s="16" t="s">
        <v>66</v>
      </c>
      <c r="B2945" s="35" t="n">
        <v>252721</v>
      </c>
      <c r="C2945" s="17" t="n">
        <v>432269</v>
      </c>
      <c r="D2945" s="35" t="n">
        <v>327434</v>
      </c>
    </row>
    <row r="2946" s="7" customFormat="true" ht="12.75" hidden="false" customHeight="false" outlineLevel="0" collapsed="false">
      <c r="A2946" s="29" t="s">
        <v>67</v>
      </c>
      <c r="B2946" s="30" t="n">
        <f aca="false">B2943+B2940+B2939+B2937+B2936+B2935+B2934+B2933+B2932+B2931+B2930+B2927+B2924+B2921+B2920+B2919</f>
        <v>27319486</v>
      </c>
      <c r="C2946" s="31" t="n">
        <f aca="false">C2943+C2940+C2939+C2937+C2936+C2935+C2934+C2933+C2932+C2931+C2930+C2927+C2924+C2921+C2920+C2919</f>
        <v>25032807</v>
      </c>
      <c r="D2946" s="30" t="n">
        <f aca="false">D2943+D2940+D2939+D2937+D2936+D2935+D2934+D2933+D2932+D2931+D2930+D2927+D2924+D2921+D2920+D2919</f>
        <v>24130439</v>
      </c>
    </row>
    <row r="2947" s="7" customFormat="true" ht="12.75" hidden="false" customHeight="false" outlineLevel="0" collapsed="false">
      <c r="A2947" s="29" t="s">
        <v>68</v>
      </c>
      <c r="B2947" s="44"/>
      <c r="C2947" s="43"/>
      <c r="D2947" s="129"/>
    </row>
    <row r="2948" s="7" customFormat="true" ht="12.75" hidden="false" customHeight="false" outlineLevel="0" collapsed="false">
      <c r="A2948" s="29" t="s">
        <v>69</v>
      </c>
      <c r="B2948" s="30" t="n">
        <v>390000</v>
      </c>
      <c r="C2948" s="39" t="n">
        <v>0</v>
      </c>
      <c r="D2948" s="30" t="n">
        <v>275143</v>
      </c>
    </row>
    <row r="2949" s="7" customFormat="true" ht="12.75" hidden="false" customHeight="false" outlineLevel="0" collapsed="false">
      <c r="A2949" s="29" t="s">
        <v>70</v>
      </c>
      <c r="B2949" s="30" t="n">
        <f aca="false">SUM(B2950:B2951)</f>
        <v>3209749</v>
      </c>
      <c r="C2949" s="31" t="n">
        <f aca="false">SUM(C2950:C2951)</f>
        <v>2223627</v>
      </c>
      <c r="D2949" s="30" t="n">
        <f aca="false">D2950+D2951</f>
        <v>1923232</v>
      </c>
    </row>
    <row r="2950" customFormat="false" ht="12.75" hidden="false" customHeight="false" outlineLevel="0" collapsed="false">
      <c r="A2950" s="16" t="s">
        <v>1331</v>
      </c>
      <c r="B2950" s="35" t="n">
        <f aca="false">356993+45</f>
        <v>357038</v>
      </c>
      <c r="C2950" s="17" t="n">
        <v>137561</v>
      </c>
      <c r="D2950" s="35" t="n">
        <v>72701</v>
      </c>
    </row>
    <row r="2951" customFormat="false" ht="12.75" hidden="false" customHeight="false" outlineLevel="0" collapsed="false">
      <c r="A2951" s="16" t="s">
        <v>1332</v>
      </c>
      <c r="B2951" s="35" t="n">
        <f aca="false">2841760+10951</f>
        <v>2852711</v>
      </c>
      <c r="C2951" s="17" t="n">
        <v>2086066</v>
      </c>
      <c r="D2951" s="35" t="n">
        <v>1850531</v>
      </c>
    </row>
    <row r="2952" s="7" customFormat="true" ht="12.75" hidden="false" customHeight="false" outlineLevel="0" collapsed="false">
      <c r="A2952" s="29" t="s">
        <v>74</v>
      </c>
      <c r="B2952" s="30" t="n">
        <f aca="false">B2953+B2956</f>
        <v>16705831</v>
      </c>
      <c r="C2952" s="31" t="n">
        <f aca="false">C2953+C2956</f>
        <v>17554233</v>
      </c>
      <c r="D2952" s="30" t="n">
        <f aca="false">D2953+D2956</f>
        <v>16650595</v>
      </c>
    </row>
    <row r="2953" customFormat="false" ht="12.75" hidden="false" customHeight="false" outlineLevel="0" collapsed="false">
      <c r="A2953" s="16" t="s">
        <v>1343</v>
      </c>
      <c r="B2953" s="32" t="n">
        <f aca="false">SUM(B2954:B2955)</f>
        <v>0</v>
      </c>
      <c r="C2953" s="17" t="n">
        <f aca="false">SUM(C2954:C2955)</f>
        <v>2</v>
      </c>
      <c r="D2953" s="30" t="n">
        <f aca="false">D2955</f>
        <v>2</v>
      </c>
    </row>
    <row r="2954" customFormat="false" ht="12.75" hidden="false" customHeight="false" outlineLevel="0" collapsed="false">
      <c r="A2954" s="16" t="s">
        <v>1344</v>
      </c>
      <c r="B2954" s="39" t="n">
        <v>0</v>
      </c>
      <c r="C2954" s="39" t="n">
        <v>0</v>
      </c>
      <c r="D2954" s="39" t="n">
        <v>0</v>
      </c>
    </row>
    <row r="2955" customFormat="false" ht="12.75" hidden="false" customHeight="false" outlineLevel="0" collapsed="false">
      <c r="A2955" s="16" t="s">
        <v>1345</v>
      </c>
      <c r="B2955" s="39" t="n">
        <v>0</v>
      </c>
      <c r="C2955" s="17" t="n">
        <v>2</v>
      </c>
      <c r="D2955" s="35" t="n">
        <v>2</v>
      </c>
    </row>
    <row r="2956" customFormat="false" ht="12.75" hidden="false" customHeight="false" outlineLevel="0" collapsed="false">
      <c r="A2956" s="16" t="s">
        <v>1346</v>
      </c>
      <c r="B2956" s="30" t="n">
        <f aca="false">SUM(B2957:B2958)</f>
        <v>16705831</v>
      </c>
      <c r="C2956" s="17" t="n">
        <f aca="false">SUM(C2957:C2958)</f>
        <v>17554231</v>
      </c>
      <c r="D2956" s="30" t="n">
        <f aca="false">SUM(D2957:D2958)</f>
        <v>16650593</v>
      </c>
    </row>
    <row r="2957" customFormat="false" ht="12.75" hidden="false" customHeight="false" outlineLevel="0" collapsed="false">
      <c r="A2957" s="16" t="s">
        <v>1344</v>
      </c>
      <c r="B2957" s="35" t="n">
        <f aca="false">4035466+6989</f>
        <v>4042455</v>
      </c>
      <c r="C2957" s="17" t="n">
        <v>4117053</v>
      </c>
      <c r="D2957" s="34" t="n">
        <v>3320039</v>
      </c>
    </row>
    <row r="2958" customFormat="false" ht="12.75" hidden="false" customHeight="false" outlineLevel="0" collapsed="false">
      <c r="A2958" s="16" t="s">
        <v>1345</v>
      </c>
      <c r="B2958" s="35" t="n">
        <f aca="false">12471927+191449</f>
        <v>12663376</v>
      </c>
      <c r="C2958" s="17" t="n">
        <v>13437178</v>
      </c>
      <c r="D2958" s="34" t="n">
        <v>13330554</v>
      </c>
    </row>
    <row r="2959" s="7" customFormat="true" ht="12.75" hidden="false" customHeight="false" outlineLevel="0" collapsed="false">
      <c r="A2959" s="29" t="s">
        <v>79</v>
      </c>
      <c r="B2959" s="30" t="n">
        <f aca="false">SUM(B2960:B2961)</f>
        <v>1130502</v>
      </c>
      <c r="C2959" s="31" t="n">
        <f aca="false">SUM(C2960:C2961)</f>
        <v>1159974</v>
      </c>
      <c r="D2959" s="36" t="n">
        <f aca="false">SUM(D2960:D2961)</f>
        <v>1352743</v>
      </c>
    </row>
    <row r="2960" customFormat="false" ht="12.75" hidden="false" customHeight="false" outlineLevel="0" collapsed="false">
      <c r="A2960" s="16" t="s">
        <v>1347</v>
      </c>
      <c r="B2960" s="35" t="n">
        <f aca="false">656441+112</f>
        <v>656553</v>
      </c>
      <c r="C2960" s="17" t="n">
        <v>594411</v>
      </c>
      <c r="D2960" s="34" t="n">
        <v>596360</v>
      </c>
    </row>
    <row r="2961" customFormat="false" ht="12.75" hidden="false" customHeight="false" outlineLevel="0" collapsed="false">
      <c r="A2961" s="16" t="s">
        <v>1332</v>
      </c>
      <c r="B2961" s="35" t="n">
        <f aca="false">472565+1384</f>
        <v>473949</v>
      </c>
      <c r="C2961" s="17" t="n">
        <v>565563</v>
      </c>
      <c r="D2961" s="34" t="n">
        <v>756383</v>
      </c>
    </row>
    <row r="2962" s="7" customFormat="true" ht="25.5" hidden="false" customHeight="false" outlineLevel="0" collapsed="false">
      <c r="A2962" s="29" t="s">
        <v>80</v>
      </c>
      <c r="B2962" s="30" t="n">
        <v>1133146</v>
      </c>
      <c r="C2962" s="39" t="n">
        <v>0</v>
      </c>
      <c r="D2962" s="32" t="n">
        <v>0</v>
      </c>
    </row>
    <row r="2963" s="7" customFormat="true" ht="12.75" hidden="false" customHeight="false" outlineLevel="0" collapsed="false">
      <c r="A2963" s="29" t="s">
        <v>81</v>
      </c>
      <c r="B2963" s="32" t="n">
        <f aca="false">B2964+B2965</f>
        <v>0</v>
      </c>
      <c r="C2963" s="39" t="n">
        <f aca="false">SUM(C2964:C2965)</f>
        <v>0</v>
      </c>
      <c r="D2963" s="30" t="n">
        <f aca="false">D2964+D2965</f>
        <v>1458</v>
      </c>
    </row>
    <row r="2964" customFormat="false" ht="12.75" hidden="false" customHeight="false" outlineLevel="0" collapsed="false">
      <c r="A2964" s="16" t="s">
        <v>83</v>
      </c>
      <c r="B2964" s="39" t="n">
        <v>0</v>
      </c>
      <c r="C2964" s="39" t="n">
        <v>0</v>
      </c>
      <c r="D2964" s="35" t="n">
        <v>1458</v>
      </c>
    </row>
    <row r="2965" customFormat="false" ht="12.75" hidden="false" customHeight="false" outlineLevel="0" collapsed="false">
      <c r="A2965" s="16" t="s">
        <v>84</v>
      </c>
      <c r="B2965" s="39" t="n">
        <v>0</v>
      </c>
      <c r="C2965" s="39" t="n">
        <v>0</v>
      </c>
      <c r="D2965" s="32" t="n">
        <v>0</v>
      </c>
    </row>
    <row r="2966" s="7" customFormat="true" ht="12.75" hidden="false" customHeight="false" outlineLevel="0" collapsed="false">
      <c r="A2966" s="29" t="s">
        <v>85</v>
      </c>
      <c r="B2966" s="32" t="n">
        <v>0</v>
      </c>
      <c r="C2966" s="39" t="n">
        <v>0</v>
      </c>
      <c r="D2966" s="32" t="n">
        <v>0</v>
      </c>
    </row>
    <row r="2967" s="7" customFormat="true" ht="12.75" hidden="false" customHeight="false" outlineLevel="0" collapsed="false">
      <c r="A2967" s="29" t="s">
        <v>1348</v>
      </c>
      <c r="B2967" s="30" t="n">
        <v>767401</v>
      </c>
      <c r="C2967" s="31" t="n">
        <v>688709</v>
      </c>
      <c r="D2967" s="30" t="n">
        <f aca="false">750175-1</f>
        <v>750174</v>
      </c>
    </row>
    <row r="2968" s="7" customFormat="true" ht="12.75" hidden="false" customHeight="false" outlineLevel="0" collapsed="false">
      <c r="A2968" s="29" t="s">
        <v>1349</v>
      </c>
      <c r="B2968" s="30" t="n">
        <f aca="false">B2969+B2970+B2971</f>
        <v>1048016</v>
      </c>
      <c r="C2968" s="31" t="n">
        <f aca="false">SUM(C2969:C2971)</f>
        <v>831300</v>
      </c>
      <c r="D2968" s="30" t="n">
        <f aca="false">D2969+D2970+D2971</f>
        <v>698619</v>
      </c>
    </row>
    <row r="2969" customFormat="false" ht="12.75" hidden="false" customHeight="false" outlineLevel="0" collapsed="false">
      <c r="A2969" s="16" t="s">
        <v>90</v>
      </c>
      <c r="B2969" s="35" t="n">
        <v>513626</v>
      </c>
      <c r="C2969" s="17" t="n">
        <v>295036</v>
      </c>
      <c r="D2969" s="35" t="n">
        <v>190449</v>
      </c>
    </row>
    <row r="2970" customFormat="false" ht="12.75" hidden="false" customHeight="false" outlineLevel="0" collapsed="false">
      <c r="A2970" s="16" t="s">
        <v>91</v>
      </c>
      <c r="B2970" s="39" t="n">
        <v>0</v>
      </c>
      <c r="C2970" s="39" t="n">
        <v>0</v>
      </c>
      <c r="D2970" s="39" t="n">
        <v>0</v>
      </c>
    </row>
    <row r="2971" customFormat="false" ht="12.75" hidden="false" customHeight="false" outlineLevel="0" collapsed="false">
      <c r="A2971" s="16" t="s">
        <v>92</v>
      </c>
      <c r="B2971" s="35" t="n">
        <v>534390</v>
      </c>
      <c r="C2971" s="17" t="n">
        <v>536264</v>
      </c>
      <c r="D2971" s="35" t="n">
        <v>508170</v>
      </c>
    </row>
    <row r="2972" s="7" customFormat="true" ht="12.75" hidden="false" customHeight="false" outlineLevel="0" collapsed="false">
      <c r="A2972" s="29" t="s">
        <v>1350</v>
      </c>
      <c r="B2972" s="30" t="n">
        <f aca="false">B2973+B2974</f>
        <v>508267</v>
      </c>
      <c r="C2972" s="31" t="n">
        <f aca="false">SUM(C2973:C2974)</f>
        <v>405410</v>
      </c>
      <c r="D2972" s="30" t="n">
        <f aca="false">D2973+D2974</f>
        <v>320122</v>
      </c>
    </row>
    <row r="2973" customFormat="false" ht="12.75" hidden="false" customHeight="false" outlineLevel="0" collapsed="false">
      <c r="A2973" s="16" t="s">
        <v>95</v>
      </c>
      <c r="B2973" s="35" t="n">
        <v>301535</v>
      </c>
      <c r="C2973" s="128" t="n">
        <v>203402</v>
      </c>
      <c r="D2973" s="128" t="n">
        <v>195529</v>
      </c>
    </row>
    <row r="2974" customFormat="false" ht="12.75" hidden="false" customHeight="false" outlineLevel="0" collapsed="false">
      <c r="A2974" s="16" t="s">
        <v>96</v>
      </c>
      <c r="B2974" s="35" t="n">
        <f aca="false">B2975+B2976</f>
        <v>206732</v>
      </c>
      <c r="C2974" s="17" t="n">
        <f aca="false">SUM(C2975:C2976)</f>
        <v>202008</v>
      </c>
      <c r="D2974" s="35" t="n">
        <f aca="false">D2976</f>
        <v>124593</v>
      </c>
    </row>
    <row r="2975" customFormat="false" ht="12.75" hidden="false" customHeight="false" outlineLevel="0" collapsed="false">
      <c r="A2975" s="16" t="s">
        <v>97</v>
      </c>
      <c r="B2975" s="39" t="n">
        <v>0</v>
      </c>
      <c r="C2975" s="39" t="n">
        <v>0</v>
      </c>
      <c r="D2975" s="39" t="n">
        <v>0</v>
      </c>
    </row>
    <row r="2976" customFormat="false" ht="12.75" hidden="false" customHeight="false" outlineLevel="0" collapsed="false">
      <c r="A2976" s="16" t="s">
        <v>98</v>
      </c>
      <c r="B2976" s="35" t="n">
        <v>206732</v>
      </c>
      <c r="C2976" s="17" t="n">
        <v>202008</v>
      </c>
      <c r="D2976" s="35" t="n">
        <v>124593</v>
      </c>
    </row>
    <row r="2977" s="7" customFormat="true" ht="12.75" hidden="false" customHeight="false" outlineLevel="0" collapsed="false">
      <c r="A2977" s="29" t="s">
        <v>1351</v>
      </c>
      <c r="B2977" s="30" t="n">
        <v>10098</v>
      </c>
      <c r="C2977" s="31" t="n">
        <v>10048</v>
      </c>
      <c r="D2977" s="30" t="n">
        <f aca="false">10097+1</f>
        <v>10098</v>
      </c>
    </row>
    <row r="2978" s="7" customFormat="true" ht="12.75" hidden="false" customHeight="false" outlineLevel="0" collapsed="false">
      <c r="A2978" s="29" t="s">
        <v>1352</v>
      </c>
      <c r="B2978" s="30" t="n">
        <v>729603</v>
      </c>
      <c r="C2978" s="31" t="n">
        <v>729603</v>
      </c>
      <c r="D2978" s="30" t="n">
        <v>729603</v>
      </c>
    </row>
    <row r="2979" s="7" customFormat="true" ht="12.75" hidden="false" customHeight="false" outlineLevel="0" collapsed="false">
      <c r="A2979" s="29" t="s">
        <v>1353</v>
      </c>
      <c r="B2979" s="32" t="n">
        <v>0</v>
      </c>
      <c r="C2979" s="32" t="n">
        <v>0</v>
      </c>
      <c r="D2979" s="32" t="n">
        <v>0</v>
      </c>
    </row>
    <row r="2980" s="7" customFormat="true" ht="12.75" hidden="false" customHeight="false" outlineLevel="0" collapsed="false">
      <c r="A2980" s="29" t="s">
        <v>1354</v>
      </c>
      <c r="B2980" s="32" t="n">
        <v>0</v>
      </c>
      <c r="C2980" s="32" t="n">
        <v>0</v>
      </c>
      <c r="D2980" s="32" t="n">
        <v>0</v>
      </c>
    </row>
    <row r="2981" s="7" customFormat="true" ht="12.75" hidden="false" customHeight="false" outlineLevel="0" collapsed="false">
      <c r="A2981" s="29" t="s">
        <v>1355</v>
      </c>
      <c r="B2981" s="30" t="n">
        <v>373371</v>
      </c>
      <c r="C2981" s="31" t="n">
        <v>373371</v>
      </c>
      <c r="D2981" s="30" t="n">
        <v>373525</v>
      </c>
    </row>
    <row r="2982" s="7" customFormat="true" ht="12.75" hidden="false" customHeight="false" outlineLevel="0" collapsed="false">
      <c r="A2982" s="29" t="s">
        <v>1356</v>
      </c>
      <c r="B2982" s="30" t="n">
        <v>216419</v>
      </c>
      <c r="C2982" s="31" t="n">
        <v>70087</v>
      </c>
      <c r="D2982" s="30" t="n">
        <v>70443</v>
      </c>
    </row>
    <row r="2983" s="7" customFormat="true" ht="12.75" hidden="false" customHeight="false" outlineLevel="0" collapsed="false">
      <c r="A2983" s="29" t="s">
        <v>1357</v>
      </c>
      <c r="B2983" s="30" t="n">
        <v>956522</v>
      </c>
      <c r="C2983" s="31" t="n">
        <v>835047</v>
      </c>
      <c r="D2983" s="30" t="n">
        <v>834131</v>
      </c>
    </row>
    <row r="2984" s="7" customFormat="true" ht="12.75" hidden="false" customHeight="false" outlineLevel="0" collapsed="false">
      <c r="A2984" s="29" t="s">
        <v>1358</v>
      </c>
      <c r="B2984" s="32" t="n">
        <v>0</v>
      </c>
      <c r="C2984" s="32" t="n">
        <v>0</v>
      </c>
      <c r="D2984" s="32" t="n">
        <v>0</v>
      </c>
    </row>
    <row r="2985" s="7" customFormat="true" ht="12.75" hidden="false" customHeight="false" outlineLevel="0" collapsed="false">
      <c r="A2985" s="29" t="s">
        <v>1359</v>
      </c>
      <c r="B2985" s="30" t="n">
        <v>140561</v>
      </c>
      <c r="C2985" s="31" t="n">
        <v>151398</v>
      </c>
      <c r="D2985" s="30" t="n">
        <v>140553</v>
      </c>
    </row>
    <row r="2986" s="7" customFormat="true" ht="12.75" hidden="false" customHeight="false" outlineLevel="0" collapsed="false">
      <c r="A2986" s="29" t="s">
        <v>112</v>
      </c>
      <c r="B2986" s="30" t="n">
        <f aca="false">B2985+B2984+B2983+B2982+B2981+B2980+B2979+B2978+B2977+B2972+B2968+B2967+B2966+B2963+B2962+B2959+B2952+B2949+B2948</f>
        <v>27319486</v>
      </c>
      <c r="C2986" s="31" t="n">
        <f aca="false">C2985+C2984+C2983+C2982+C2981+C2980+C2979+C2978+C2977+C2972+C2968+C2967+C2966+C2963+C2962+C2959+C2952+C2949+C2948</f>
        <v>25032807</v>
      </c>
      <c r="D2986" s="30" t="n">
        <f aca="false">D2985+D2984+D2983+D2982+D2981+D2980+D2979+D2978+D2977+D2972+D2968+D2967+D2966+D2963+D2962+D2959+D2952+D2949+D2948</f>
        <v>24130439</v>
      </c>
    </row>
    <row r="2987" customFormat="false" ht="12.75" hidden="false" customHeight="false" outlineLevel="0" collapsed="false">
      <c r="B2987" s="3"/>
      <c r="D2987" s="85"/>
    </row>
    <row r="2988" customFormat="false" ht="12.75" hidden="false" customHeight="false" outlineLevel="0" collapsed="false">
      <c r="A2988" s="29" t="s">
        <v>113</v>
      </c>
      <c r="B2988" s="130" t="n">
        <v>13.12</v>
      </c>
      <c r="C2988" s="49" t="n">
        <v>13.14</v>
      </c>
      <c r="D2988" s="48" t="n">
        <v>13.45</v>
      </c>
    </row>
    <row r="2989" customFormat="false" ht="12.75" hidden="false" customHeight="false" outlineLevel="0" collapsed="false">
      <c r="A2989" s="29" t="s">
        <v>114</v>
      </c>
      <c r="B2989" s="30" t="n">
        <f aca="false">B2985+B2983+B2982+B2981+B2978</f>
        <v>2416476</v>
      </c>
      <c r="C2989" s="30" t="n">
        <f aca="false">C2985+C2983+C2982+C2981+C2978</f>
        <v>2159506</v>
      </c>
      <c r="D2989" s="30" t="n">
        <f aca="false">D2985+D2983+D2982+D2981+D2978</f>
        <v>2148255</v>
      </c>
    </row>
    <row r="2990" customFormat="false" ht="12.75" hidden="false" customHeight="false" outlineLevel="0" collapsed="false">
      <c r="A2990" s="29" t="s">
        <v>115</v>
      </c>
      <c r="B2990" s="30" t="n">
        <v>72960284</v>
      </c>
      <c r="C2990" s="30" t="n">
        <v>72960284</v>
      </c>
      <c r="D2990" s="36" t="n">
        <v>72960284</v>
      </c>
    </row>
    <row r="2991" customFormat="false" ht="12.75" hidden="false" customHeight="false" outlineLevel="0" collapsed="false">
      <c r="A2991" s="29" t="s">
        <v>116</v>
      </c>
      <c r="B2991" s="131" t="n">
        <f aca="false">(B2989/B2990)*1000</f>
        <v>33.1204302877988</v>
      </c>
      <c r="C2991" s="131" t="n">
        <f aca="false">C2989/C2990*1000</f>
        <v>29.5983771115803</v>
      </c>
      <c r="D2991" s="131" t="n">
        <f aca="false">(D2989/D2990)*1000</f>
        <v>29.4441699267508</v>
      </c>
    </row>
    <row r="2992" customFormat="false" ht="12.75" hidden="false" customHeight="false" outlineLevel="0" collapsed="false">
      <c r="A2992" s="29" t="s">
        <v>117</v>
      </c>
      <c r="B2992" s="30" t="n">
        <f aca="false">B2990</f>
        <v>72960284</v>
      </c>
      <c r="C2992" s="30" t="n">
        <f aca="false">C2990</f>
        <v>72960284</v>
      </c>
      <c r="D2992" s="30" t="n">
        <f aca="false">D2990</f>
        <v>72960284</v>
      </c>
    </row>
    <row r="2993" customFormat="false" ht="12.75" hidden="false" customHeight="false" outlineLevel="0" collapsed="false">
      <c r="A2993" s="29" t="s">
        <v>118</v>
      </c>
      <c r="B2993" s="131" t="n">
        <f aca="false">B2991</f>
        <v>33.1204302877988</v>
      </c>
      <c r="C2993" s="131" t="n">
        <f aca="false">C2991</f>
        <v>29.5983771115803</v>
      </c>
      <c r="D2993" s="131" t="n">
        <f aca="false">D2991</f>
        <v>29.4441699267508</v>
      </c>
    </row>
    <row r="2998" s="7" customFormat="true" ht="12.75" hidden="false" customHeight="false" outlineLevel="0" collapsed="false">
      <c r="A2998" s="4" t="s">
        <v>1360</v>
      </c>
      <c r="B2998" s="9"/>
      <c r="C2998" s="9"/>
      <c r="D2998" s="121"/>
    </row>
    <row r="2999" s="7" customFormat="true" ht="12.75" hidden="false" customHeight="false" outlineLevel="0" collapsed="false">
      <c r="A2999" s="25"/>
      <c r="B2999" s="26" t="s">
        <v>4</v>
      </c>
      <c r="C2999" s="26" t="n">
        <v>2001</v>
      </c>
      <c r="D2999" s="122" t="s">
        <v>5</v>
      </c>
    </row>
    <row r="3000" s="7" customFormat="true" ht="12.75" hidden="false" customHeight="false" outlineLevel="0" collapsed="false">
      <c r="A3000" s="29" t="s">
        <v>120</v>
      </c>
      <c r="B3000" s="30" t="n">
        <f aca="false">B3001+B3004</f>
        <v>5117387</v>
      </c>
      <c r="C3000" s="30" t="n">
        <f aca="false">C3001+C3004</f>
        <v>3918219</v>
      </c>
      <c r="D3000" s="30" t="n">
        <f aca="false">D3001+D3004</f>
        <v>3694985</v>
      </c>
    </row>
    <row r="3001" customFormat="false" ht="12.75" hidden="false" customHeight="false" outlineLevel="0" collapsed="false">
      <c r="A3001" s="16" t="s">
        <v>121</v>
      </c>
      <c r="B3001" s="30" t="n">
        <f aca="false">SUM(B3002:B3003)</f>
        <v>3040069</v>
      </c>
      <c r="C3001" s="30" t="n">
        <f aca="false">SUM(C3002:C3003)</f>
        <v>3126213</v>
      </c>
      <c r="D3001" s="30" t="n">
        <f aca="false">SUM(D3002:D3003)</f>
        <v>3052501</v>
      </c>
    </row>
    <row r="3002" customFormat="false" ht="12.75" hidden="false" customHeight="false" outlineLevel="0" collapsed="false">
      <c r="A3002" s="16" t="s">
        <v>122</v>
      </c>
      <c r="B3002" s="35" t="n">
        <v>2475597</v>
      </c>
      <c r="C3002" s="17" t="n">
        <v>2478723</v>
      </c>
      <c r="D3002" s="35" t="n">
        <v>2434429</v>
      </c>
    </row>
    <row r="3003" customFormat="false" ht="12.75" hidden="false" customHeight="false" outlineLevel="0" collapsed="false">
      <c r="A3003" s="16" t="s">
        <v>123</v>
      </c>
      <c r="B3003" s="35" t="n">
        <v>564472</v>
      </c>
      <c r="C3003" s="17" t="n">
        <v>647490</v>
      </c>
      <c r="D3003" s="35" t="n">
        <v>618072</v>
      </c>
    </row>
    <row r="3004" customFormat="false" ht="12.75" hidden="false" customHeight="false" outlineLevel="0" collapsed="false">
      <c r="A3004" s="16" t="s">
        <v>124</v>
      </c>
      <c r="B3004" s="30" t="n">
        <f aca="false">SUM(B3005:B3006)</f>
        <v>2077318</v>
      </c>
      <c r="C3004" s="17" t="n">
        <f aca="false">SUM(C3005:C3006)</f>
        <v>792006</v>
      </c>
      <c r="D3004" s="30" t="n">
        <f aca="false">SUM(D3005:D3006)</f>
        <v>642484</v>
      </c>
    </row>
    <row r="3005" customFormat="false" ht="12.75" hidden="false" customHeight="false" outlineLevel="0" collapsed="false">
      <c r="A3005" s="16" t="s">
        <v>122</v>
      </c>
      <c r="B3005" s="35" t="n">
        <v>185265</v>
      </c>
      <c r="C3005" s="17" t="n">
        <v>37924</v>
      </c>
      <c r="D3005" s="35" t="n">
        <v>33931</v>
      </c>
    </row>
    <row r="3006" customFormat="false" ht="12.75" hidden="false" customHeight="false" outlineLevel="0" collapsed="false">
      <c r="A3006" s="16" t="s">
        <v>123</v>
      </c>
      <c r="B3006" s="35" t="n">
        <v>1892053</v>
      </c>
      <c r="C3006" s="17" t="n">
        <v>754082</v>
      </c>
      <c r="D3006" s="35" t="n">
        <v>608553</v>
      </c>
    </row>
    <row r="3007" s="7" customFormat="true" ht="12.75" hidden="false" customHeight="false" outlineLevel="0" collapsed="false">
      <c r="A3007" s="29" t="s">
        <v>1361</v>
      </c>
      <c r="B3007" s="30" t="n">
        <v>59623641</v>
      </c>
      <c r="C3007" s="31" t="n">
        <v>51520289</v>
      </c>
      <c r="D3007" s="30" t="n">
        <v>29586243</v>
      </c>
    </row>
    <row r="3008" s="7" customFormat="true" ht="12.75" hidden="false" customHeight="false" outlineLevel="0" collapsed="false">
      <c r="A3008" s="29" t="s">
        <v>126</v>
      </c>
      <c r="B3008" s="30" t="n">
        <f aca="false">SUM(B3009:B3011)</f>
        <v>19788</v>
      </c>
      <c r="C3008" s="31" t="n">
        <f aca="false">SUM(C3009:C3011)</f>
        <v>676397</v>
      </c>
      <c r="D3008" s="30" t="n">
        <f aca="false">SUM(D3009:D3011)</f>
        <v>639474</v>
      </c>
    </row>
    <row r="3009" s="7" customFormat="true" ht="12.75" hidden="false" customHeight="false" outlineLevel="0" collapsed="false">
      <c r="A3009" s="16" t="s">
        <v>127</v>
      </c>
      <c r="B3009" s="51" t="n">
        <v>3184</v>
      </c>
      <c r="C3009" s="17" t="n">
        <v>18243</v>
      </c>
      <c r="D3009" s="51" t="n">
        <v>21433</v>
      </c>
    </row>
    <row r="3010" s="7" customFormat="true" ht="12.75" hidden="false" customHeight="false" outlineLevel="0" collapsed="false">
      <c r="A3010" s="16" t="s">
        <v>1362</v>
      </c>
      <c r="B3010" s="132" t="n">
        <v>0</v>
      </c>
      <c r="C3010" s="17" t="n">
        <v>1619</v>
      </c>
      <c r="D3010" s="51" t="n">
        <v>12128</v>
      </c>
    </row>
    <row r="3011" s="14" customFormat="true" ht="12.75" hidden="false" customHeight="false" outlineLevel="0" collapsed="false">
      <c r="A3011" s="12" t="s">
        <v>129</v>
      </c>
      <c r="B3011" s="133" t="n">
        <f aca="false">19788-B3009</f>
        <v>16604</v>
      </c>
      <c r="C3011" s="13" t="n">
        <f aca="false">2173950-1517415</f>
        <v>656535</v>
      </c>
      <c r="D3011" s="133" t="n">
        <f aca="false">2113478-1507565</f>
        <v>605913</v>
      </c>
    </row>
    <row r="3012" s="7" customFormat="true" ht="12.75" hidden="false" customHeight="false" outlineLevel="0" collapsed="false">
      <c r="A3012" s="29" t="s">
        <v>1363</v>
      </c>
      <c r="B3012" s="30" t="n">
        <f aca="false">B3008+B3007+B3000</f>
        <v>64760816</v>
      </c>
      <c r="C3012" s="31" t="n">
        <f aca="false">C3000+C3007+C3008</f>
        <v>56114905</v>
      </c>
      <c r="D3012" s="30" t="n">
        <f aca="false">D3008+D3007+D3000</f>
        <v>33920702</v>
      </c>
    </row>
    <row r="3017" s="7" customFormat="true" ht="12.75" hidden="false" customHeight="false" outlineLevel="0" collapsed="false">
      <c r="A3017" s="88" t="s">
        <v>1364</v>
      </c>
      <c r="B3017" s="5" t="s">
        <v>4</v>
      </c>
      <c r="C3017" s="5" t="s">
        <v>5</v>
      </c>
      <c r="D3017" s="38"/>
      <c r="E3017" s="93"/>
    </row>
    <row r="3018" customFormat="false" ht="12.75" hidden="false" customHeight="false" outlineLevel="0" collapsed="false">
      <c r="A3018" s="16" t="s">
        <v>6</v>
      </c>
      <c r="B3018" s="35" t="n">
        <v>903580</v>
      </c>
      <c r="C3018" s="35" t="n">
        <v>1436139</v>
      </c>
    </row>
    <row r="3019" customFormat="false" ht="12.75" hidden="false" customHeight="false" outlineLevel="0" collapsed="false">
      <c r="A3019" s="16" t="s">
        <v>132</v>
      </c>
      <c r="B3019" s="58" t="n">
        <v>-586148</v>
      </c>
      <c r="C3019" s="58" t="n">
        <v>-1141720</v>
      </c>
    </row>
    <row r="3020" s="7" customFormat="true" ht="12.75" hidden="false" customHeight="false" outlineLevel="0" collapsed="false">
      <c r="A3020" s="29" t="s">
        <v>133</v>
      </c>
      <c r="B3020" s="30" t="n">
        <f aca="false">B3019+B3018</f>
        <v>317432</v>
      </c>
      <c r="C3020" s="30" t="n">
        <f aca="false">C3019+C3018</f>
        <v>294419</v>
      </c>
      <c r="D3020" s="38"/>
    </row>
    <row r="3021" customFormat="false" ht="12.75" hidden="false" customHeight="false" outlineLevel="0" collapsed="false">
      <c r="A3021" s="16" t="s">
        <v>134</v>
      </c>
      <c r="B3021" s="35" t="n">
        <v>254203</v>
      </c>
      <c r="C3021" s="35" t="n">
        <v>222061</v>
      </c>
    </row>
    <row r="3022" customFormat="false" ht="12.75" hidden="false" customHeight="false" outlineLevel="0" collapsed="false">
      <c r="A3022" s="16" t="s">
        <v>135</v>
      </c>
      <c r="B3022" s="58" t="n">
        <v>-38050</v>
      </c>
      <c r="C3022" s="58" t="n">
        <v>-35886</v>
      </c>
    </row>
    <row r="3023" s="7" customFormat="true" ht="12.75" hidden="false" customHeight="false" outlineLevel="0" collapsed="false">
      <c r="A3023" s="29" t="s">
        <v>136</v>
      </c>
      <c r="B3023" s="30" t="n">
        <f aca="false">B3022+B3021</f>
        <v>216153</v>
      </c>
      <c r="C3023" s="30" t="n">
        <f aca="false">C3022+C3021</f>
        <v>186175</v>
      </c>
      <c r="D3023" s="38"/>
    </row>
    <row r="3024" s="7" customFormat="true" ht="25.5" hidden="false" customHeight="false" outlineLevel="0" collapsed="false">
      <c r="A3024" s="29" t="s">
        <v>1365</v>
      </c>
      <c r="B3024" s="35" t="n">
        <f aca="false">SUM(B3025:B3028)</f>
        <v>6494</v>
      </c>
      <c r="C3024" s="35" t="n">
        <f aca="false">SUM(C3025:C3028)</f>
        <v>4774</v>
      </c>
      <c r="D3024" s="38"/>
    </row>
    <row r="3025" customFormat="false" ht="12.75" hidden="false" customHeight="false" outlineLevel="0" collapsed="false">
      <c r="A3025" s="16" t="s">
        <v>142</v>
      </c>
      <c r="B3025" s="34" t="n">
        <v>5244</v>
      </c>
      <c r="C3025" s="35" t="n">
        <v>4774</v>
      </c>
    </row>
    <row r="3026" customFormat="false" ht="12.75" hidden="false" customHeight="false" outlineLevel="0" collapsed="false">
      <c r="A3026" s="16" t="s">
        <v>143</v>
      </c>
      <c r="B3026" s="40" t="n">
        <v>0</v>
      </c>
      <c r="C3026" s="39" t="n">
        <v>0</v>
      </c>
    </row>
    <row r="3027" customFormat="false" ht="12.75" hidden="false" customHeight="false" outlineLevel="0" collapsed="false">
      <c r="A3027" s="16" t="s">
        <v>144</v>
      </c>
      <c r="B3027" s="34" t="n">
        <v>1250</v>
      </c>
      <c r="C3027" s="39" t="n">
        <v>0</v>
      </c>
    </row>
    <row r="3028" customFormat="false" ht="12.75" hidden="false" customHeight="false" outlineLevel="0" collapsed="false">
      <c r="A3028" s="16" t="s">
        <v>145</v>
      </c>
      <c r="B3028" s="40" t="n">
        <v>0</v>
      </c>
      <c r="C3028" s="39" t="n">
        <v>0</v>
      </c>
    </row>
    <row r="3029" customFormat="false" ht="12.75" hidden="false" customHeight="false" outlineLevel="0" collapsed="false">
      <c r="A3029" s="16" t="s">
        <v>1366</v>
      </c>
      <c r="B3029" s="30" t="n">
        <v>189792</v>
      </c>
      <c r="C3029" s="30" t="n">
        <v>193356</v>
      </c>
    </row>
    <row r="3030" customFormat="false" ht="12.75" hidden="false" customHeight="false" outlineLevel="0" collapsed="false">
      <c r="A3030" s="16" t="s">
        <v>1367</v>
      </c>
      <c r="B3030" s="30" t="n">
        <v>73434</v>
      </c>
      <c r="C3030" s="30" t="n">
        <v>47921</v>
      </c>
    </row>
    <row r="3031" s="7" customFormat="true" ht="12.75" hidden="false" customHeight="false" outlineLevel="0" collapsed="false">
      <c r="A3031" s="29" t="s">
        <v>1368</v>
      </c>
      <c r="B3031" s="30" t="n">
        <f aca="false">B3030+B3029+B3024+B3023+B3020</f>
        <v>803305</v>
      </c>
      <c r="C3031" s="30" t="n">
        <f aca="false">C3030+C3029+C3024+C3023+C3020</f>
        <v>726645</v>
      </c>
      <c r="D3031" s="38"/>
    </row>
    <row r="3032" customFormat="false" ht="12.75" hidden="false" customHeight="false" outlineLevel="0" collapsed="false">
      <c r="A3032" s="16" t="s">
        <v>1369</v>
      </c>
      <c r="B3032" s="34" t="n">
        <f aca="false">18785+14</f>
        <v>18799</v>
      </c>
      <c r="C3032" s="34" t="n">
        <f aca="false">26211+240</f>
        <v>26451</v>
      </c>
    </row>
    <row r="3033" customFormat="false" ht="12.75" hidden="false" customHeight="false" outlineLevel="0" collapsed="false">
      <c r="A3033" s="16" t="s">
        <v>1370</v>
      </c>
      <c r="B3033" s="60" t="n">
        <f aca="false">-12664-275</f>
        <v>-12939</v>
      </c>
      <c r="C3033" s="60" t="n">
        <f aca="false">-13751-26</f>
        <v>-13777</v>
      </c>
    </row>
    <row r="3034" customFormat="false" ht="12.75" hidden="false" customHeight="false" outlineLevel="0" collapsed="false">
      <c r="A3034" s="16" t="s">
        <v>1371</v>
      </c>
      <c r="B3034" s="58" t="n">
        <v>-497525</v>
      </c>
      <c r="C3034" s="58" t="n">
        <v>-471652</v>
      </c>
    </row>
    <row r="3035" customFormat="false" ht="12.75" hidden="false" customHeight="false" outlineLevel="0" collapsed="false">
      <c r="A3035" s="16" t="s">
        <v>1372</v>
      </c>
      <c r="B3035" s="58" t="n">
        <v>-69290</v>
      </c>
      <c r="C3035" s="58" t="n">
        <v>-71401</v>
      </c>
    </row>
    <row r="3036" s="7" customFormat="true" ht="12.75" hidden="false" customHeight="false" outlineLevel="0" collapsed="false">
      <c r="A3036" s="29" t="s">
        <v>1373</v>
      </c>
      <c r="B3036" s="59" t="n">
        <f aca="false">SUM(B3037:B3038)</f>
        <v>-505124</v>
      </c>
      <c r="C3036" s="59" t="n">
        <f aca="false">SUM(C3037:C3038)</f>
        <v>-379270</v>
      </c>
      <c r="D3036" s="38"/>
    </row>
    <row r="3037" customFormat="false" ht="12.75" hidden="false" customHeight="false" outlineLevel="0" collapsed="false">
      <c r="A3037" s="16" t="s">
        <v>154</v>
      </c>
      <c r="B3037" s="60" t="n">
        <v>-493919</v>
      </c>
      <c r="C3037" s="58" t="n">
        <v>-378137</v>
      </c>
    </row>
    <row r="3038" customFormat="false" ht="12.75" hidden="false" customHeight="false" outlineLevel="0" collapsed="false">
      <c r="A3038" s="16" t="s">
        <v>155</v>
      </c>
      <c r="B3038" s="60" t="n">
        <v>-11205</v>
      </c>
      <c r="C3038" s="58" t="n">
        <v>-1133</v>
      </c>
    </row>
    <row r="3039" s="7" customFormat="true" ht="12.75" hidden="false" customHeight="false" outlineLevel="0" collapsed="false">
      <c r="A3039" s="29" t="s">
        <v>1374</v>
      </c>
      <c r="B3039" s="30" t="n">
        <f aca="false">SUM(B3040:B3041)</f>
        <v>432051</v>
      </c>
      <c r="C3039" s="30" t="n">
        <f aca="false">SUM(C3040:C3041)</f>
        <v>299688</v>
      </c>
      <c r="D3039" s="38"/>
    </row>
    <row r="3040" customFormat="false" ht="12.75" hidden="false" customHeight="false" outlineLevel="0" collapsed="false">
      <c r="A3040" s="16" t="s">
        <v>157</v>
      </c>
      <c r="B3040" s="34" t="n">
        <v>425106</v>
      </c>
      <c r="C3040" s="35" t="n">
        <v>284046</v>
      </c>
    </row>
    <row r="3041" customFormat="false" ht="12.75" hidden="false" customHeight="false" outlineLevel="0" collapsed="false">
      <c r="A3041" s="16" t="s">
        <v>155</v>
      </c>
      <c r="B3041" s="34" t="n">
        <v>6945</v>
      </c>
      <c r="C3041" s="35" t="n">
        <v>15642</v>
      </c>
    </row>
    <row r="3042" s="7" customFormat="true" ht="12.75" hidden="false" customHeight="false" outlineLevel="0" collapsed="false">
      <c r="A3042" s="29" t="s">
        <v>1375</v>
      </c>
      <c r="B3042" s="59" t="n">
        <f aca="false">B3036+B3039</f>
        <v>-73073</v>
      </c>
      <c r="C3042" s="59" t="n">
        <f aca="false">C3036+C3039</f>
        <v>-79582</v>
      </c>
      <c r="D3042" s="38"/>
    </row>
    <row r="3043" customFormat="false" ht="12.75" hidden="false" customHeight="false" outlineLevel="0" collapsed="false">
      <c r="A3043" s="29" t="s">
        <v>1376</v>
      </c>
      <c r="B3043" s="30" t="n">
        <f aca="false">B3042+B3035+B3034+B3033+B3032+B3031</f>
        <v>169277</v>
      </c>
      <c r="C3043" s="30" t="n">
        <f aca="false">C3042+C3035+C3034+C3033+C3032+C3031</f>
        <v>116684</v>
      </c>
    </row>
    <row r="3044" s="7" customFormat="true" ht="12.75" hidden="false" customHeight="false" outlineLevel="0" collapsed="false">
      <c r="A3044" s="29" t="s">
        <v>1377</v>
      </c>
      <c r="B3044" s="59" t="n">
        <f aca="false">B3045+B3046</f>
        <v>293</v>
      </c>
      <c r="C3044" s="59" t="n">
        <f aca="false">C3045+C3046</f>
        <v>-158</v>
      </c>
      <c r="D3044" s="38"/>
    </row>
    <row r="3045" customFormat="false" ht="12.75" hidden="false" customHeight="false" outlineLevel="0" collapsed="false">
      <c r="A3045" s="16" t="s">
        <v>161</v>
      </c>
      <c r="B3045" s="34" t="n">
        <v>496</v>
      </c>
      <c r="C3045" s="34" t="n">
        <f aca="false">266-240</f>
        <v>26</v>
      </c>
    </row>
    <row r="3046" customFormat="false" ht="12.75" hidden="false" customHeight="false" outlineLevel="0" collapsed="false">
      <c r="A3046" s="16" t="s">
        <v>162</v>
      </c>
      <c r="B3046" s="60" t="n">
        <v>-203</v>
      </c>
      <c r="C3046" s="60" t="n">
        <f aca="false">-210+26</f>
        <v>-184</v>
      </c>
    </row>
    <row r="3047" customFormat="false" ht="12.75" hidden="false" customHeight="false" outlineLevel="0" collapsed="false">
      <c r="A3047" s="29" t="s">
        <v>1378</v>
      </c>
      <c r="B3047" s="30" t="n">
        <f aca="false">B3044+B3043</f>
        <v>169570</v>
      </c>
      <c r="C3047" s="30" t="n">
        <f aca="false">C3044+C3043</f>
        <v>116526</v>
      </c>
    </row>
    <row r="3048" s="7" customFormat="true" ht="12.75" hidden="false" customHeight="false" outlineLevel="0" collapsed="false">
      <c r="A3048" s="29" t="s">
        <v>1379</v>
      </c>
      <c r="B3048" s="58" t="n">
        <f aca="false">SUM(B3049:B3050)</f>
        <v>-40696</v>
      </c>
      <c r="C3048" s="58" t="n">
        <f aca="false">C3049+C3050</f>
        <v>24027</v>
      </c>
      <c r="D3048" s="38"/>
    </row>
    <row r="3049" customFormat="false" ht="12.75" hidden="false" customHeight="false" outlineLevel="0" collapsed="false">
      <c r="A3049" s="16" t="s">
        <v>167</v>
      </c>
      <c r="B3049" s="60" t="n">
        <v>-80778</v>
      </c>
      <c r="C3049" s="60" t="n">
        <v>-37231</v>
      </c>
    </row>
    <row r="3050" customFormat="false" ht="12.75" hidden="false" customHeight="false" outlineLevel="0" collapsed="false">
      <c r="A3050" s="16" t="s">
        <v>168</v>
      </c>
      <c r="B3050" s="60" t="n">
        <v>40082</v>
      </c>
      <c r="C3050" s="34" t="n">
        <v>61258</v>
      </c>
    </row>
    <row r="3051" customFormat="false" ht="12.75" hidden="false" customHeight="false" outlineLevel="0" collapsed="false">
      <c r="A3051" s="16" t="s">
        <v>1380</v>
      </c>
      <c r="B3051" s="39" t="n">
        <v>0</v>
      </c>
      <c r="C3051" s="39" t="n">
        <v>0</v>
      </c>
    </row>
    <row r="3052" customFormat="false" ht="25.5" hidden="false" customHeight="false" outlineLevel="0" collapsed="false">
      <c r="A3052" s="16" t="s">
        <v>1381</v>
      </c>
      <c r="B3052" s="60" t="n">
        <v>11687</v>
      </c>
      <c r="C3052" s="39" t="n">
        <v>0</v>
      </c>
    </row>
    <row r="3053" s="7" customFormat="true" ht="12.75" hidden="false" customHeight="false" outlineLevel="0" collapsed="false">
      <c r="A3053" s="29" t="s">
        <v>1382</v>
      </c>
      <c r="B3053" s="30" t="n">
        <f aca="false">B3047+B3048+B3052+B3051</f>
        <v>140561</v>
      </c>
      <c r="C3053" s="30" t="n">
        <f aca="false">C3047+C3048+C3052</f>
        <v>140553</v>
      </c>
      <c r="D3053" s="38"/>
    </row>
    <row r="3055" customFormat="false" ht="12.75" hidden="false" customHeight="false" outlineLevel="0" collapsed="false">
      <c r="A3055" s="16" t="s">
        <v>173</v>
      </c>
      <c r="B3055" s="30" t="n">
        <v>151406</v>
      </c>
      <c r="C3055" s="30" t="n">
        <v>262746</v>
      </c>
    </row>
    <row r="3056" customFormat="false" ht="12.75" hidden="false" customHeight="false" outlineLevel="0" collapsed="false">
      <c r="A3056" s="16" t="s">
        <v>174</v>
      </c>
      <c r="B3056" s="30" t="n">
        <v>72960284</v>
      </c>
      <c r="C3056" s="30" t="n">
        <v>71912339</v>
      </c>
    </row>
    <row r="3057" customFormat="false" ht="12.75" hidden="false" customHeight="false" outlineLevel="0" collapsed="false">
      <c r="A3057" s="16" t="s">
        <v>175</v>
      </c>
      <c r="B3057" s="50" t="n">
        <f aca="false">(B3055/B3056)*1000</f>
        <v>2.07518380822092</v>
      </c>
      <c r="C3057" s="50" t="n">
        <f aca="false">(C3055/C3056)*1000</f>
        <v>3.65369842858261</v>
      </c>
    </row>
    <row r="3058" customFormat="false" ht="12.75" hidden="false" customHeight="false" outlineLevel="0" collapsed="false">
      <c r="A3058" s="16" t="s">
        <v>176</v>
      </c>
      <c r="B3058" s="30" t="n">
        <v>72960284</v>
      </c>
      <c r="C3058" s="30" t="n">
        <v>71912339</v>
      </c>
    </row>
    <row r="3059" customFormat="false" ht="12.75" hidden="false" customHeight="false" outlineLevel="0" collapsed="false">
      <c r="A3059" s="16" t="s">
        <v>177</v>
      </c>
      <c r="B3059" s="50" t="n">
        <f aca="false">(B3055/B3058)*1000</f>
        <v>2.07518380822092</v>
      </c>
      <c r="C3059" s="50" t="n">
        <f aca="false">(C3055/C3058)*1000</f>
        <v>3.65369842858261</v>
      </c>
    </row>
    <row r="3064" s="7" customFormat="true" ht="12.75" hidden="false" customHeight="false" outlineLevel="0" collapsed="false">
      <c r="A3064" s="29" t="s">
        <v>1383</v>
      </c>
      <c r="B3064" s="5" t="s">
        <v>4</v>
      </c>
      <c r="C3064" s="5" t="n">
        <v>2001</v>
      </c>
      <c r="D3064" s="5" t="s">
        <v>5</v>
      </c>
    </row>
    <row r="3065" s="7" customFormat="true" ht="12.75" hidden="false" customHeight="false" outlineLevel="0" collapsed="false">
      <c r="A3065" s="29" t="s">
        <v>179</v>
      </c>
      <c r="B3065" s="59" t="n">
        <v>2159506</v>
      </c>
      <c r="C3065" s="59" t="n">
        <v>2052839</v>
      </c>
      <c r="D3065" s="59" t="n">
        <f aca="false">2052432+407</f>
        <v>2052839</v>
      </c>
      <c r="E3065" s="134" t="n">
        <f aca="false">D3069+D3085+D3095+D3103+D3109+D3116</f>
        <v>2052839</v>
      </c>
    </row>
    <row r="3066" customFormat="false" ht="12.75" hidden="false" customHeight="false" outlineLevel="0" collapsed="false">
      <c r="A3066" s="16" t="s">
        <v>180</v>
      </c>
      <c r="B3066" s="39" t="n">
        <v>0</v>
      </c>
      <c r="C3066" s="39" t="n">
        <v>0</v>
      </c>
      <c r="D3066" s="39" t="n">
        <v>0</v>
      </c>
    </row>
    <row r="3067" customFormat="false" ht="12.75" hidden="false" customHeight="false" outlineLevel="0" collapsed="false">
      <c r="A3067" s="16" t="s">
        <v>181</v>
      </c>
      <c r="B3067" s="39" t="n">
        <v>0</v>
      </c>
      <c r="C3067" s="39" t="n">
        <v>0</v>
      </c>
      <c r="D3067" s="39" t="n">
        <v>0</v>
      </c>
    </row>
    <row r="3068" customFormat="false" ht="25.5" hidden="false" customHeight="false" outlineLevel="0" collapsed="false">
      <c r="A3068" s="16" t="s">
        <v>182</v>
      </c>
      <c r="B3068" s="59" t="n">
        <f aca="false">B3065+B3066</f>
        <v>2159506</v>
      </c>
      <c r="C3068" s="59" t="n">
        <f aca="false">C3065+C3066</f>
        <v>2052839</v>
      </c>
      <c r="D3068" s="59" t="n">
        <f aca="false">D3065+D3066</f>
        <v>2052839</v>
      </c>
    </row>
    <row r="3069" customFormat="false" ht="12.75" hidden="false" customHeight="false" outlineLevel="0" collapsed="false">
      <c r="A3069" s="16" t="s">
        <v>183</v>
      </c>
      <c r="B3069" s="59" t="n">
        <v>729603</v>
      </c>
      <c r="C3069" s="59" t="n">
        <v>729603</v>
      </c>
      <c r="D3069" s="59" t="n">
        <v>729603</v>
      </c>
    </row>
    <row r="3070" customFormat="false" ht="12.75" hidden="false" customHeight="false" outlineLevel="0" collapsed="false">
      <c r="A3070" s="16" t="s">
        <v>184</v>
      </c>
      <c r="B3070" s="39" t="n">
        <f aca="false">B3071+B3073</f>
        <v>0</v>
      </c>
      <c r="C3070" s="39" t="n">
        <f aca="false">C3071+C3073</f>
        <v>0</v>
      </c>
      <c r="D3070" s="39" t="n">
        <f aca="false">D3071+D3073</f>
        <v>0</v>
      </c>
    </row>
    <row r="3071" customFormat="false" ht="12.75" hidden="false" customHeight="false" outlineLevel="0" collapsed="false">
      <c r="A3071" s="16" t="s">
        <v>185</v>
      </c>
      <c r="B3071" s="39" t="n">
        <f aca="false">B3072</f>
        <v>0</v>
      </c>
      <c r="C3071" s="39" t="n">
        <f aca="false">C3072</f>
        <v>0</v>
      </c>
      <c r="D3071" s="39" t="n">
        <f aca="false">D3072</f>
        <v>0</v>
      </c>
    </row>
    <row r="3072" customFormat="false" ht="12.75" hidden="false" customHeight="false" outlineLevel="0" collapsed="false">
      <c r="A3072" s="16" t="s">
        <v>186</v>
      </c>
      <c r="B3072" s="39" t="n">
        <v>0</v>
      </c>
      <c r="C3072" s="39" t="n">
        <v>0</v>
      </c>
      <c r="D3072" s="39" t="n">
        <v>0</v>
      </c>
    </row>
    <row r="3073" customFormat="false" ht="12.75" hidden="false" customHeight="false" outlineLevel="0" collapsed="false">
      <c r="A3073" s="16" t="s">
        <v>187</v>
      </c>
      <c r="B3073" s="39" t="n">
        <f aca="false">B3074</f>
        <v>0</v>
      </c>
      <c r="C3073" s="39" t="n">
        <f aca="false">C3074</f>
        <v>0</v>
      </c>
      <c r="D3073" s="39" t="n">
        <f aca="false">D3074</f>
        <v>0</v>
      </c>
    </row>
    <row r="3074" customFormat="false" ht="12.75" hidden="false" customHeight="false" outlineLevel="0" collapsed="false">
      <c r="A3074" s="16" t="s">
        <v>188</v>
      </c>
      <c r="B3074" s="39" t="n">
        <v>0</v>
      </c>
      <c r="C3074" s="39" t="n">
        <v>0</v>
      </c>
      <c r="D3074" s="39" t="n">
        <v>0</v>
      </c>
    </row>
    <row r="3075" s="7" customFormat="true" ht="12.75" hidden="false" customHeight="false" outlineLevel="0" collapsed="false">
      <c r="A3075" s="29" t="s">
        <v>189</v>
      </c>
      <c r="B3075" s="59" t="n">
        <f aca="false">B3070+B3069</f>
        <v>729603</v>
      </c>
      <c r="C3075" s="59" t="n">
        <f aca="false">C3070+C3069</f>
        <v>729603</v>
      </c>
      <c r="D3075" s="59" t="n">
        <f aca="false">D3070+D3069</f>
        <v>729603</v>
      </c>
    </row>
    <row r="3076" customFormat="false" ht="12.75" hidden="false" customHeight="false" outlineLevel="0" collapsed="false">
      <c r="A3076" s="16" t="s">
        <v>190</v>
      </c>
      <c r="B3076" s="32" t="n">
        <v>0</v>
      </c>
      <c r="C3076" s="39" t="n">
        <v>0</v>
      </c>
      <c r="D3076" s="39" t="n">
        <v>0</v>
      </c>
    </row>
    <row r="3077" customFormat="false" ht="12.75" hidden="false" customHeight="false" outlineLevel="0" collapsed="false">
      <c r="A3077" s="16" t="s">
        <v>191</v>
      </c>
      <c r="B3077" s="39" t="n">
        <f aca="false">B3078+B3079</f>
        <v>0</v>
      </c>
      <c r="C3077" s="39" t="n">
        <f aca="false">C3078+C3079</f>
        <v>0</v>
      </c>
      <c r="D3077" s="39" t="n">
        <f aca="false">D3078+D3079</f>
        <v>0</v>
      </c>
    </row>
    <row r="3078" customFormat="false" ht="12.75" hidden="false" customHeight="false" outlineLevel="0" collapsed="false">
      <c r="A3078" s="16" t="s">
        <v>185</v>
      </c>
      <c r="B3078" s="39" t="n">
        <v>0</v>
      </c>
      <c r="C3078" s="39" t="n">
        <v>0</v>
      </c>
      <c r="D3078" s="39" t="n">
        <v>0</v>
      </c>
    </row>
    <row r="3079" customFormat="false" ht="12.75" hidden="false" customHeight="false" outlineLevel="0" collapsed="false">
      <c r="A3079" s="16" t="s">
        <v>187</v>
      </c>
      <c r="B3079" s="39" t="n">
        <v>0</v>
      </c>
      <c r="C3079" s="39" t="n">
        <v>0</v>
      </c>
      <c r="D3079" s="39" t="n">
        <v>0</v>
      </c>
    </row>
    <row r="3080" s="7" customFormat="true" ht="12.75" hidden="false" customHeight="false" outlineLevel="0" collapsed="false">
      <c r="A3080" s="29" t="s">
        <v>192</v>
      </c>
      <c r="B3080" s="32" t="n">
        <f aca="false">B3077+B3076</f>
        <v>0</v>
      </c>
      <c r="C3080" s="39" t="n">
        <f aca="false">C3077+C3076</f>
        <v>0</v>
      </c>
      <c r="D3080" s="39" t="n">
        <f aca="false">D3077+D3076</f>
        <v>0</v>
      </c>
    </row>
    <row r="3081" customFormat="false" ht="12.75" hidden="false" customHeight="false" outlineLevel="0" collapsed="false">
      <c r="A3081" s="16" t="s">
        <v>193</v>
      </c>
      <c r="B3081" s="32" t="n">
        <v>0</v>
      </c>
      <c r="C3081" s="39" t="n">
        <v>0</v>
      </c>
      <c r="D3081" s="39" t="n">
        <v>0</v>
      </c>
    </row>
    <row r="3082" customFormat="false" ht="12.75" hidden="false" customHeight="false" outlineLevel="0" collapsed="false">
      <c r="A3082" s="16" t="s">
        <v>185</v>
      </c>
      <c r="B3082" s="39" t="n">
        <v>0</v>
      </c>
      <c r="C3082" s="39" t="n">
        <v>0</v>
      </c>
      <c r="D3082" s="39" t="n">
        <v>0</v>
      </c>
    </row>
    <row r="3083" customFormat="false" ht="12.75" hidden="false" customHeight="false" outlineLevel="0" collapsed="false">
      <c r="A3083" s="16" t="s">
        <v>1384</v>
      </c>
      <c r="B3083" s="39" t="n">
        <v>0</v>
      </c>
      <c r="C3083" s="39" t="n">
        <v>0</v>
      </c>
      <c r="D3083" s="39" t="n">
        <v>0</v>
      </c>
    </row>
    <row r="3084" s="7" customFormat="true" ht="12.75" hidden="false" customHeight="false" outlineLevel="0" collapsed="false">
      <c r="A3084" s="29" t="s">
        <v>194</v>
      </c>
      <c r="B3084" s="32" t="n">
        <f aca="false">B3083+B3082+B3081</f>
        <v>0</v>
      </c>
      <c r="C3084" s="39" t="n">
        <v>0</v>
      </c>
      <c r="D3084" s="39" t="n">
        <v>0</v>
      </c>
    </row>
    <row r="3085" customFormat="false" ht="12.75" hidden="false" customHeight="false" outlineLevel="0" collapsed="false">
      <c r="A3085" s="16" t="s">
        <v>195</v>
      </c>
      <c r="B3085" s="59" t="n">
        <v>373371</v>
      </c>
      <c r="C3085" s="59" t="n">
        <v>463351</v>
      </c>
      <c r="D3085" s="59" t="n">
        <v>463351</v>
      </c>
    </row>
    <row r="3086" customFormat="false" ht="12.75" hidden="false" customHeight="false" outlineLevel="0" collapsed="false">
      <c r="A3086" s="16" t="s">
        <v>196</v>
      </c>
      <c r="B3086" s="39" t="n">
        <v>0</v>
      </c>
      <c r="C3086" s="58" t="n">
        <f aca="false">C3087+C3092</f>
        <v>-89980</v>
      </c>
      <c r="D3086" s="58" t="n">
        <f aca="false">D3087+D3092</f>
        <v>-89826</v>
      </c>
    </row>
    <row r="3087" customFormat="false" ht="12.75" hidden="false" customHeight="false" outlineLevel="0" collapsed="false">
      <c r="A3087" s="16" t="s">
        <v>185</v>
      </c>
      <c r="B3087" s="39" t="n">
        <v>0</v>
      </c>
      <c r="C3087" s="39" t="n">
        <f aca="false">C3090</f>
        <v>0</v>
      </c>
      <c r="D3087" s="17" t="n">
        <f aca="false">D3090</f>
        <v>154</v>
      </c>
    </row>
    <row r="3088" customFormat="false" ht="12.75" hidden="false" customHeight="false" outlineLevel="0" collapsed="false">
      <c r="A3088" s="16" t="s">
        <v>197</v>
      </c>
      <c r="B3088" s="39" t="n">
        <v>0</v>
      </c>
      <c r="C3088" s="39" t="n">
        <v>0</v>
      </c>
      <c r="D3088" s="39" t="n">
        <v>0</v>
      </c>
    </row>
    <row r="3089" customFormat="false" ht="12.75" hidden="false" customHeight="false" outlineLevel="0" collapsed="false">
      <c r="A3089" s="16" t="s">
        <v>198</v>
      </c>
      <c r="B3089" s="39" t="n">
        <v>0</v>
      </c>
      <c r="C3089" s="39" t="n">
        <v>0</v>
      </c>
      <c r="D3089" s="39" t="n">
        <v>0</v>
      </c>
    </row>
    <row r="3090" customFormat="false" ht="12.75" hidden="false" customHeight="false" outlineLevel="0" collapsed="false">
      <c r="A3090" s="62" t="s">
        <v>200</v>
      </c>
      <c r="B3090" s="39"/>
      <c r="C3090" s="39" t="n">
        <v>0</v>
      </c>
      <c r="D3090" s="58" t="n">
        <v>154</v>
      </c>
    </row>
    <row r="3091" customFormat="false" ht="12.75" hidden="false" customHeight="false" outlineLevel="0" collapsed="false">
      <c r="A3091" s="16" t="s">
        <v>202</v>
      </c>
      <c r="B3091" s="39" t="n">
        <v>0</v>
      </c>
      <c r="C3091" s="39" t="n">
        <v>0</v>
      </c>
      <c r="D3091" s="39" t="n">
        <v>0</v>
      </c>
    </row>
    <row r="3092" customFormat="false" ht="12.75" hidden="false" customHeight="false" outlineLevel="0" collapsed="false">
      <c r="A3092" s="16" t="s">
        <v>187</v>
      </c>
      <c r="B3092" s="39" t="n">
        <v>0</v>
      </c>
      <c r="C3092" s="58" t="n">
        <f aca="false">C3093</f>
        <v>-89980</v>
      </c>
      <c r="D3092" s="58" t="n">
        <f aca="false">D3093</f>
        <v>-89980</v>
      </c>
    </row>
    <row r="3093" customFormat="false" ht="12.75" hidden="false" customHeight="false" outlineLevel="0" collapsed="false">
      <c r="A3093" s="16" t="s">
        <v>205</v>
      </c>
      <c r="B3093" s="39" t="n">
        <v>0</v>
      </c>
      <c r="C3093" s="58" t="n">
        <v>-89980</v>
      </c>
      <c r="D3093" s="58" t="n">
        <v>-89980</v>
      </c>
    </row>
    <row r="3094" s="7" customFormat="true" ht="12.75" hidden="false" customHeight="false" outlineLevel="0" collapsed="false">
      <c r="A3094" s="29" t="s">
        <v>207</v>
      </c>
      <c r="B3094" s="31" t="n">
        <f aca="false">B3085</f>
        <v>373371</v>
      </c>
      <c r="C3094" s="31" t="n">
        <f aca="false">C3085+C3086</f>
        <v>373371</v>
      </c>
      <c r="D3094" s="31" t="n">
        <f aca="false">D3085+D3086</f>
        <v>373525</v>
      </c>
    </row>
    <row r="3095" customFormat="false" ht="12.75" hidden="false" customHeight="false" outlineLevel="0" collapsed="false">
      <c r="A3095" s="16" t="s">
        <v>208</v>
      </c>
      <c r="B3095" s="59" t="n">
        <f aca="false">70087</f>
        <v>70087</v>
      </c>
      <c r="C3095" s="61" t="n">
        <v>71004</v>
      </c>
      <c r="D3095" s="61" t="n">
        <v>71004</v>
      </c>
      <c r="E3095" s="14"/>
    </row>
    <row r="3096" customFormat="false" ht="12.75" hidden="false" customHeight="false" outlineLevel="0" collapsed="false">
      <c r="A3096" s="16" t="s">
        <v>209</v>
      </c>
      <c r="B3096" s="58" t="n">
        <f aca="false">B3100+B3097</f>
        <v>146332</v>
      </c>
      <c r="C3096" s="58" t="n">
        <f aca="false">C3100</f>
        <v>-917</v>
      </c>
      <c r="D3096" s="58" t="n">
        <f aca="false">D3100</f>
        <v>-561</v>
      </c>
    </row>
    <row r="3097" customFormat="false" ht="12.75" hidden="false" customHeight="false" outlineLevel="0" collapsed="false">
      <c r="A3097" s="16" t="s">
        <v>185</v>
      </c>
      <c r="B3097" s="58" t="n">
        <f aca="false">B3099</f>
        <v>147052</v>
      </c>
      <c r="C3097" s="39" t="n">
        <v>0</v>
      </c>
      <c r="D3097" s="39" t="n">
        <v>0</v>
      </c>
    </row>
    <row r="3098" customFormat="false" ht="12.75" hidden="false" customHeight="false" outlineLevel="0" collapsed="false">
      <c r="A3098" s="62" t="s">
        <v>211</v>
      </c>
      <c r="B3098" s="39" t="n">
        <v>0</v>
      </c>
      <c r="C3098" s="39" t="n">
        <v>0</v>
      </c>
      <c r="D3098" s="39" t="n">
        <v>0</v>
      </c>
    </row>
    <row r="3099" customFormat="false" ht="12.75" hidden="false" customHeight="false" outlineLevel="0" collapsed="false">
      <c r="A3099" s="62" t="s">
        <v>1385</v>
      </c>
      <c r="B3099" s="58" t="n">
        <v>147052</v>
      </c>
      <c r="C3099" s="39" t="n">
        <v>0</v>
      </c>
      <c r="D3099" s="39" t="n">
        <v>0</v>
      </c>
    </row>
    <row r="3100" customFormat="false" ht="12.75" hidden="false" customHeight="false" outlineLevel="0" collapsed="false">
      <c r="A3100" s="16" t="s">
        <v>187</v>
      </c>
      <c r="B3100" s="58" t="n">
        <f aca="false">B3101</f>
        <v>-720</v>
      </c>
      <c r="C3100" s="58" t="n">
        <f aca="false">C3101</f>
        <v>-917</v>
      </c>
      <c r="D3100" s="58" t="n">
        <f aca="false">D3101</f>
        <v>-561</v>
      </c>
    </row>
    <row r="3101" customFormat="false" ht="12.75" hidden="false" customHeight="false" outlineLevel="0" collapsed="false">
      <c r="A3101" s="16" t="s">
        <v>1386</v>
      </c>
      <c r="B3101" s="58" t="n">
        <v>-720</v>
      </c>
      <c r="C3101" s="58" t="n">
        <v>-917</v>
      </c>
      <c r="D3101" s="58" t="n">
        <f aca="false">-154-407</f>
        <v>-561</v>
      </c>
    </row>
    <row r="3102" s="7" customFormat="true" ht="12.75" hidden="false" customHeight="false" outlineLevel="0" collapsed="false">
      <c r="A3102" s="29" t="s">
        <v>212</v>
      </c>
      <c r="B3102" s="59" t="n">
        <f aca="false">B3095+B3096</f>
        <v>216419</v>
      </c>
      <c r="C3102" s="58" t="n">
        <f aca="false">C3095+C3096</f>
        <v>70087</v>
      </c>
      <c r="D3102" s="58" t="n">
        <f aca="false">D3095+D3096</f>
        <v>70443</v>
      </c>
    </row>
    <row r="3103" customFormat="false" ht="12.75" hidden="false" customHeight="false" outlineLevel="0" collapsed="false">
      <c r="A3103" s="16" t="s">
        <v>213</v>
      </c>
      <c r="B3103" s="59" t="n">
        <v>259810</v>
      </c>
      <c r="C3103" s="59" t="n">
        <v>204810</v>
      </c>
      <c r="D3103" s="59" t="n">
        <v>204810</v>
      </c>
    </row>
    <row r="3104" customFormat="false" ht="12.75" hidden="false" customHeight="false" outlineLevel="0" collapsed="false">
      <c r="A3104" s="16" t="s">
        <v>214</v>
      </c>
      <c r="B3104" s="58" t="n">
        <f aca="false">B3105+B3107</f>
        <v>80000</v>
      </c>
      <c r="C3104" s="58" t="n">
        <f aca="false">C3105+C3107</f>
        <v>55000</v>
      </c>
      <c r="D3104" s="58" t="n">
        <f aca="false">D3105+D3107</f>
        <v>55000</v>
      </c>
    </row>
    <row r="3105" customFormat="false" ht="12.75" hidden="false" customHeight="false" outlineLevel="0" collapsed="false">
      <c r="A3105" s="16" t="s">
        <v>185</v>
      </c>
      <c r="B3105" s="58" t="n">
        <f aca="false">B3106</f>
        <v>80000</v>
      </c>
      <c r="C3105" s="58" t="n">
        <f aca="false">C3106</f>
        <v>55000</v>
      </c>
      <c r="D3105" s="58" t="n">
        <f aca="false">D3106</f>
        <v>55000</v>
      </c>
    </row>
    <row r="3106" customFormat="false" ht="12.75" hidden="false" customHeight="false" outlineLevel="0" collapsed="false">
      <c r="A3106" s="62" t="s">
        <v>215</v>
      </c>
      <c r="B3106" s="58" t="n">
        <v>80000</v>
      </c>
      <c r="C3106" s="58" t="n">
        <v>55000</v>
      </c>
      <c r="D3106" s="58" t="n">
        <v>55000</v>
      </c>
    </row>
    <row r="3107" customFormat="false" ht="12.75" hidden="false" customHeight="false" outlineLevel="0" collapsed="false">
      <c r="A3107" s="16" t="s">
        <v>187</v>
      </c>
      <c r="B3107" s="39" t="n">
        <v>0</v>
      </c>
      <c r="C3107" s="39" t="n">
        <v>0</v>
      </c>
      <c r="D3107" s="39" t="n">
        <v>0</v>
      </c>
    </row>
    <row r="3108" s="7" customFormat="true" ht="12.75" hidden="false" customHeight="false" outlineLevel="0" collapsed="false">
      <c r="A3108" s="29" t="s">
        <v>216</v>
      </c>
      <c r="B3108" s="59" t="n">
        <f aca="false">B3103+B3104</f>
        <v>339810</v>
      </c>
      <c r="C3108" s="59" t="n">
        <f aca="false">C3103+C3104</f>
        <v>259810</v>
      </c>
      <c r="D3108" s="59" t="n">
        <f aca="false">D3103+D3104</f>
        <v>259810</v>
      </c>
    </row>
    <row r="3109" customFormat="false" ht="12.75" hidden="false" customHeight="false" outlineLevel="0" collapsed="false">
      <c r="A3109" s="16" t="s">
        <v>217</v>
      </c>
      <c r="B3109" s="59" t="n">
        <v>575237</v>
      </c>
      <c r="C3109" s="59" t="n">
        <v>449985</v>
      </c>
      <c r="D3109" s="59" t="n">
        <v>449985</v>
      </c>
    </row>
    <row r="3110" customFormat="false" ht="12.75" hidden="false" customHeight="false" outlineLevel="0" collapsed="false">
      <c r="A3110" s="16" t="s">
        <v>218</v>
      </c>
      <c r="B3110" s="58" t="n">
        <f aca="false">B3111+B3114</f>
        <v>41475</v>
      </c>
      <c r="C3110" s="58" t="n">
        <f aca="false">C3111+C3114</f>
        <v>125252</v>
      </c>
      <c r="D3110" s="58" t="n">
        <f aca="false">D3111+D3114</f>
        <v>124336</v>
      </c>
    </row>
    <row r="3111" customFormat="false" ht="12.75" hidden="false" customHeight="false" outlineLevel="0" collapsed="false">
      <c r="A3111" s="16" t="s">
        <v>185</v>
      </c>
      <c r="B3111" s="58" t="n">
        <f aca="false">SUM(B3112:B3113)</f>
        <v>41475</v>
      </c>
      <c r="C3111" s="58" t="n">
        <f aca="false">+C3114+C3112+C3113</f>
        <v>125252</v>
      </c>
      <c r="D3111" s="58" t="n">
        <f aca="false">+D3114+D3112</f>
        <v>124336</v>
      </c>
    </row>
    <row r="3112" customFormat="false" ht="12.75" hidden="false" customHeight="false" outlineLevel="0" collapsed="false">
      <c r="A3112" s="62" t="s">
        <v>1387</v>
      </c>
      <c r="B3112" s="58" t="n">
        <v>40755</v>
      </c>
      <c r="C3112" s="58" t="n">
        <v>124336</v>
      </c>
      <c r="D3112" s="58" t="n">
        <v>124336</v>
      </c>
    </row>
    <row r="3113" customFormat="false" ht="12.75" hidden="false" customHeight="false" outlineLevel="0" collapsed="false">
      <c r="A3113" s="62" t="s">
        <v>211</v>
      </c>
      <c r="B3113" s="58" t="n">
        <v>720</v>
      </c>
      <c r="C3113" s="58" t="n">
        <v>916</v>
      </c>
      <c r="D3113" s="39" t="n">
        <v>0</v>
      </c>
    </row>
    <row r="3114" customFormat="false" ht="12.75" hidden="false" customHeight="false" outlineLevel="0" collapsed="false">
      <c r="A3114" s="16" t="s">
        <v>187</v>
      </c>
      <c r="B3114" s="39" t="n">
        <v>0</v>
      </c>
      <c r="C3114" s="39" t="n">
        <v>0</v>
      </c>
      <c r="D3114" s="39" t="n">
        <v>0</v>
      </c>
    </row>
    <row r="3115" s="7" customFormat="true" ht="12.75" hidden="false" customHeight="false" outlineLevel="0" collapsed="false">
      <c r="A3115" s="29" t="s">
        <v>222</v>
      </c>
      <c r="B3115" s="59" t="n">
        <f aca="false">B3109+B3110</f>
        <v>616712</v>
      </c>
      <c r="C3115" s="59" t="n">
        <f aca="false">C3109+C3110</f>
        <v>575237</v>
      </c>
      <c r="D3115" s="59" t="n">
        <f aca="false">D3109+D3110</f>
        <v>574321</v>
      </c>
    </row>
    <row r="3116" customFormat="false" ht="12.75" hidden="false" customHeight="false" outlineLevel="0" collapsed="false">
      <c r="A3116" s="16" t="s">
        <v>1388</v>
      </c>
      <c r="B3116" s="59" t="n">
        <v>151398</v>
      </c>
      <c r="C3116" s="59" t="n">
        <v>134086</v>
      </c>
      <c r="D3116" s="59" t="n">
        <v>134086</v>
      </c>
    </row>
    <row r="3117" customFormat="false" ht="12.75" hidden="false" customHeight="false" outlineLevel="0" collapsed="false">
      <c r="A3117" s="16" t="s">
        <v>1389</v>
      </c>
      <c r="B3117" s="59" t="n">
        <f aca="false">B3116</f>
        <v>151398</v>
      </c>
      <c r="C3117" s="59" t="n">
        <f aca="false">C3120</f>
        <v>224066</v>
      </c>
      <c r="D3117" s="59" t="n">
        <f aca="false">D3120</f>
        <v>224066</v>
      </c>
    </row>
    <row r="3118" customFormat="false" ht="12.75" hidden="false" customHeight="false" outlineLevel="0" collapsed="false">
      <c r="A3118" s="16" t="s">
        <v>180</v>
      </c>
      <c r="B3118" s="39" t="n">
        <v>0</v>
      </c>
      <c r="C3118" s="39" t="n">
        <v>0</v>
      </c>
      <c r="D3118" s="39" t="n">
        <v>0</v>
      </c>
    </row>
    <row r="3119" customFormat="false" ht="12.75" hidden="false" customHeight="false" outlineLevel="0" collapsed="false">
      <c r="A3119" s="16" t="s">
        <v>181</v>
      </c>
      <c r="B3119" s="39" t="n">
        <v>0</v>
      </c>
      <c r="C3119" s="39" t="n">
        <v>0</v>
      </c>
      <c r="D3119" s="39" t="n">
        <v>0</v>
      </c>
    </row>
    <row r="3120" customFormat="false" ht="25.5" hidden="false" customHeight="false" outlineLevel="0" collapsed="false">
      <c r="A3120" s="16" t="s">
        <v>1390</v>
      </c>
      <c r="B3120" s="59" t="n">
        <v>151398</v>
      </c>
      <c r="C3120" s="59" t="n">
        <v>224066</v>
      </c>
      <c r="D3120" s="59" t="n">
        <v>224066</v>
      </c>
    </row>
    <row r="3121" customFormat="false" ht="12.75" hidden="false" customHeight="false" outlineLevel="0" collapsed="false">
      <c r="A3121" s="16" t="s">
        <v>1391</v>
      </c>
      <c r="B3121" s="58" t="n">
        <f aca="false">B3124</f>
        <v>-151398</v>
      </c>
      <c r="C3121" s="58" t="n">
        <f aca="false">C3122+C3124</f>
        <v>-224066</v>
      </c>
      <c r="D3121" s="58" t="n">
        <f aca="false">D3122+D3124</f>
        <v>-224066</v>
      </c>
    </row>
    <row r="3122" customFormat="false" ht="12.75" hidden="false" customHeight="false" outlineLevel="0" collapsed="false">
      <c r="A3122" s="16" t="s">
        <v>185</v>
      </c>
      <c r="B3122" s="39" t="n">
        <f aca="false">B3123</f>
        <v>0</v>
      </c>
      <c r="C3122" s="39" t="n">
        <f aca="false">C3123</f>
        <v>0</v>
      </c>
      <c r="D3122" s="39" t="n">
        <f aca="false">D3123</f>
        <v>0</v>
      </c>
    </row>
    <row r="3123" customFormat="false" ht="12.75" hidden="false" customHeight="false" outlineLevel="0" collapsed="false">
      <c r="A3123" s="16" t="s">
        <v>228</v>
      </c>
      <c r="B3123" s="39" t="n">
        <v>0</v>
      </c>
      <c r="C3123" s="39" t="n">
        <v>0</v>
      </c>
      <c r="D3123" s="39" t="n">
        <v>0</v>
      </c>
    </row>
    <row r="3124" customFormat="false" ht="12.75" hidden="false" customHeight="false" outlineLevel="0" collapsed="false">
      <c r="A3124" s="16" t="s">
        <v>187</v>
      </c>
      <c r="B3124" s="58" t="n">
        <f aca="false">SUM(B3125:B3127)</f>
        <v>-151398</v>
      </c>
      <c r="C3124" s="58" t="n">
        <f aca="false">SUM(C3125:C3127)</f>
        <v>-224066</v>
      </c>
      <c r="D3124" s="58" t="n">
        <f aca="false">SUM(D3125:D3127)</f>
        <v>-224066</v>
      </c>
    </row>
    <row r="3125" customFormat="false" ht="12.75" hidden="false" customHeight="false" outlineLevel="0" collapsed="false">
      <c r="A3125" s="62" t="s">
        <v>233</v>
      </c>
      <c r="B3125" s="58" t="n">
        <v>-40755</v>
      </c>
      <c r="C3125" s="58" t="n">
        <v>-124336</v>
      </c>
      <c r="D3125" s="58" t="n">
        <v>-124336</v>
      </c>
    </row>
    <row r="3126" customFormat="false" ht="12.75" hidden="false" customHeight="false" outlineLevel="0" collapsed="false">
      <c r="A3126" s="62" t="s">
        <v>234</v>
      </c>
      <c r="B3126" s="58" t="n">
        <v>-80000</v>
      </c>
      <c r="C3126" s="58" t="n">
        <v>-55000</v>
      </c>
      <c r="D3126" s="58" t="n">
        <v>-55000</v>
      </c>
    </row>
    <row r="3127" customFormat="false" ht="12.75" hidden="false" customHeight="false" outlineLevel="0" collapsed="false">
      <c r="A3127" s="62" t="s">
        <v>230</v>
      </c>
      <c r="B3127" s="58" t="n">
        <v>-30643</v>
      </c>
      <c r="C3127" s="58" t="n">
        <v>-44730</v>
      </c>
      <c r="D3127" s="58" t="n">
        <v>-44730</v>
      </c>
    </row>
    <row r="3128" s="7" customFormat="true" ht="12.75" hidden="false" customHeight="false" outlineLevel="0" collapsed="false">
      <c r="A3128" s="29" t="s">
        <v>1392</v>
      </c>
      <c r="B3128" s="32" t="n">
        <f aca="false">B3120+B3121</f>
        <v>0</v>
      </c>
      <c r="C3128" s="32" t="n">
        <v>0</v>
      </c>
      <c r="D3128" s="32" t="n">
        <v>0</v>
      </c>
    </row>
    <row r="3129" customFormat="false" ht="12.75" hidden="false" customHeight="false" outlineLevel="0" collapsed="false">
      <c r="A3129" s="16" t="s">
        <v>1393</v>
      </c>
      <c r="B3129" s="32" t="n">
        <v>0</v>
      </c>
      <c r="C3129" s="59" t="n">
        <v>-89980</v>
      </c>
      <c r="D3129" s="59" t="n">
        <v>-89980</v>
      </c>
    </row>
    <row r="3130" customFormat="false" ht="12.75" hidden="false" customHeight="false" outlineLevel="0" collapsed="false">
      <c r="A3130" s="16" t="s">
        <v>180</v>
      </c>
      <c r="B3130" s="39" t="n">
        <v>0</v>
      </c>
      <c r="C3130" s="39" t="n">
        <v>0</v>
      </c>
      <c r="D3130" s="39" t="n">
        <v>0</v>
      </c>
    </row>
    <row r="3131" customFormat="false" ht="12.75" hidden="false" customHeight="false" outlineLevel="0" collapsed="false">
      <c r="A3131" s="16" t="s">
        <v>181</v>
      </c>
      <c r="B3131" s="39" t="n">
        <v>0</v>
      </c>
      <c r="C3131" s="39" t="n">
        <v>0</v>
      </c>
      <c r="D3131" s="39" t="n">
        <v>0</v>
      </c>
    </row>
    <row r="3132" customFormat="false" ht="25.5" hidden="false" customHeight="false" outlineLevel="0" collapsed="false">
      <c r="A3132" s="16" t="s">
        <v>1394</v>
      </c>
      <c r="B3132" s="32" t="n">
        <f aca="false">B3129+B3130+B3131</f>
        <v>0</v>
      </c>
      <c r="C3132" s="59" t="n">
        <f aca="false">C3129+C3130+C3131</f>
        <v>-89980</v>
      </c>
      <c r="D3132" s="59" t="n">
        <f aca="false">D3129+D3130+D3131</f>
        <v>-89980</v>
      </c>
    </row>
    <row r="3133" customFormat="false" ht="12.75" hidden="false" customHeight="false" outlineLevel="0" collapsed="false">
      <c r="A3133" s="16" t="s">
        <v>1395</v>
      </c>
      <c r="B3133" s="32" t="n">
        <v>0</v>
      </c>
      <c r="C3133" s="58" t="n">
        <f aca="false">C3134</f>
        <v>89980</v>
      </c>
      <c r="D3133" s="58" t="n">
        <f aca="false">D3134</f>
        <v>89980</v>
      </c>
    </row>
    <row r="3134" customFormat="false" ht="12.75" hidden="false" customHeight="false" outlineLevel="0" collapsed="false">
      <c r="A3134" s="16" t="s">
        <v>185</v>
      </c>
      <c r="B3134" s="39" t="n">
        <f aca="false">B3136</f>
        <v>0</v>
      </c>
      <c r="C3134" s="58" t="n">
        <f aca="false">C3136+C3135</f>
        <v>89980</v>
      </c>
      <c r="D3134" s="58" t="n">
        <f aca="false">D3136+D3135</f>
        <v>89980</v>
      </c>
    </row>
    <row r="3135" customFormat="false" ht="12.75" hidden="false" customHeight="false" outlineLevel="0" collapsed="false">
      <c r="A3135" s="62" t="s">
        <v>1396</v>
      </c>
      <c r="B3135" s="39" t="n">
        <v>0</v>
      </c>
      <c r="C3135" s="58" t="n">
        <v>89980</v>
      </c>
      <c r="D3135" s="58" t="n">
        <v>89980</v>
      </c>
    </row>
    <row r="3136" customFormat="false" ht="12.75" hidden="false" customHeight="false" outlineLevel="0" collapsed="false">
      <c r="A3136" s="62" t="s">
        <v>239</v>
      </c>
      <c r="B3136" s="39" t="n">
        <v>0</v>
      </c>
      <c r="C3136" s="39" t="n">
        <v>0</v>
      </c>
      <c r="D3136" s="39" t="n">
        <v>0</v>
      </c>
    </row>
    <row r="3137" customFormat="false" ht="12.75" hidden="false" customHeight="false" outlineLevel="0" collapsed="false">
      <c r="A3137" s="16" t="s">
        <v>187</v>
      </c>
      <c r="B3137" s="39" t="n">
        <v>0</v>
      </c>
      <c r="C3137" s="39" t="n">
        <v>0</v>
      </c>
      <c r="D3137" s="39" t="n">
        <v>0</v>
      </c>
    </row>
    <row r="3138" customFormat="false" ht="12.75" hidden="false" customHeight="false" outlineLevel="0" collapsed="false">
      <c r="A3138" s="16" t="s">
        <v>1397</v>
      </c>
      <c r="B3138" s="32" t="n">
        <f aca="false">B3137+B3134+B3133</f>
        <v>0</v>
      </c>
      <c r="C3138" s="39" t="n">
        <f aca="false">C3132+C3133</f>
        <v>0</v>
      </c>
      <c r="D3138" s="39" t="n">
        <f aca="false">D3132+D3133</f>
        <v>0</v>
      </c>
    </row>
    <row r="3139" s="7" customFormat="true" ht="12.75" hidden="false" customHeight="false" outlineLevel="0" collapsed="false">
      <c r="A3139" s="29" t="s">
        <v>1398</v>
      </c>
      <c r="B3139" s="32" t="n">
        <f aca="false">B3138</f>
        <v>0</v>
      </c>
      <c r="C3139" s="39" t="n">
        <f aca="false">C3138</f>
        <v>0</v>
      </c>
      <c r="D3139" s="39" t="n">
        <f aca="false">D3138</f>
        <v>0</v>
      </c>
    </row>
    <row r="3140" s="7" customFormat="true" ht="12.75" hidden="false" customHeight="false" outlineLevel="0" collapsed="false">
      <c r="A3140" s="29" t="s">
        <v>1399</v>
      </c>
      <c r="B3140" s="59" t="n">
        <f aca="false">B3141</f>
        <v>140561</v>
      </c>
      <c r="C3140" s="59" t="n">
        <f aca="false">C3141</f>
        <v>151398</v>
      </c>
      <c r="D3140" s="59" t="n">
        <f aca="false">D3141</f>
        <v>140553</v>
      </c>
    </row>
    <row r="3141" customFormat="false" ht="12.75" hidden="false" customHeight="false" outlineLevel="0" collapsed="false">
      <c r="A3141" s="16" t="s">
        <v>243</v>
      </c>
      <c r="B3141" s="58" t="n">
        <v>140561</v>
      </c>
      <c r="C3141" s="58" t="n">
        <v>151398</v>
      </c>
      <c r="D3141" s="58" t="n">
        <v>140553</v>
      </c>
    </row>
    <row r="3142" customFormat="false" ht="12.75" hidden="false" customHeight="false" outlineLevel="0" collapsed="false">
      <c r="A3142" s="16" t="s">
        <v>244</v>
      </c>
      <c r="B3142" s="39" t="n">
        <v>0</v>
      </c>
      <c r="C3142" s="39" t="n">
        <v>0</v>
      </c>
      <c r="D3142" s="39" t="n">
        <v>0</v>
      </c>
    </row>
    <row r="3143" s="7" customFormat="true" ht="12.75" hidden="false" customHeight="false" outlineLevel="0" collapsed="false">
      <c r="A3143" s="29" t="s">
        <v>245</v>
      </c>
      <c r="B3143" s="31" t="n">
        <f aca="false">B3075+B3094+B3102+B3108+B3115+B3140</f>
        <v>2416476</v>
      </c>
      <c r="C3143" s="31" t="n">
        <f aca="false">C3075+C3094+C3102+C3108+C3115+C3140+C3128</f>
        <v>2159506</v>
      </c>
      <c r="D3143" s="31" t="n">
        <f aca="false">D3075+D3094+D3102+D3108+D3115+D3140+D3128</f>
        <v>2148255</v>
      </c>
    </row>
    <row r="3144" customFormat="false" ht="25.5" hidden="false" customHeight="false" outlineLevel="0" collapsed="false">
      <c r="A3144" s="16" t="s">
        <v>246</v>
      </c>
      <c r="B3144" s="17" t="n">
        <f aca="false">B3143</f>
        <v>2416476</v>
      </c>
      <c r="C3144" s="17" t="n">
        <f aca="false">C3143</f>
        <v>2159506</v>
      </c>
      <c r="D3144" s="17" t="n">
        <f aca="false">D3143</f>
        <v>2148255</v>
      </c>
    </row>
    <row r="3148" s="7" customFormat="true" ht="12.75" hidden="false" customHeight="false" outlineLevel="0" collapsed="false">
      <c r="A3148" s="29" t="s">
        <v>1400</v>
      </c>
      <c r="B3148" s="5" t="s">
        <v>4</v>
      </c>
      <c r="C3148" s="5" t="s">
        <v>5</v>
      </c>
      <c r="D3148" s="65"/>
    </row>
    <row r="3149" s="7" customFormat="true" ht="12.75" hidden="false" customHeight="false" outlineLevel="0" collapsed="false">
      <c r="A3149" s="29" t="s">
        <v>1401</v>
      </c>
      <c r="B3149" s="31"/>
      <c r="C3149" s="31"/>
      <c r="D3149" s="65"/>
    </row>
    <row r="3150" s="7" customFormat="true" ht="12.75" hidden="false" customHeight="false" outlineLevel="0" collapsed="false">
      <c r="A3150" s="29" t="s">
        <v>249</v>
      </c>
      <c r="B3150" s="31"/>
      <c r="C3150" s="31"/>
      <c r="D3150" s="65"/>
    </row>
    <row r="3151" s="7" customFormat="true" ht="12.75" hidden="false" customHeight="false" outlineLevel="0" collapsed="false">
      <c r="A3151" s="29" t="s">
        <v>250</v>
      </c>
      <c r="B3151" s="58" t="n">
        <v>140561</v>
      </c>
      <c r="C3151" s="58" t="n">
        <v>140553</v>
      </c>
      <c r="D3151" s="65"/>
    </row>
    <row r="3152" s="7" customFormat="true" ht="12.75" hidden="false" customHeight="false" outlineLevel="0" collapsed="false">
      <c r="A3152" s="29" t="s">
        <v>251</v>
      </c>
      <c r="B3152" s="59" t="n">
        <f aca="false">SUM(B3153:B3171)</f>
        <v>517593</v>
      </c>
      <c r="C3152" s="59" t="n">
        <f aca="false">SUM(C3153:C3171)</f>
        <v>253609</v>
      </c>
      <c r="D3152" s="65"/>
    </row>
    <row r="3153" customFormat="false" ht="25.5" hidden="false" customHeight="false" outlineLevel="0" collapsed="false">
      <c r="A3153" s="16" t="s">
        <v>1402</v>
      </c>
      <c r="B3153" s="60" t="n">
        <f aca="false">-5121-6566</f>
        <v>-11687</v>
      </c>
      <c r="C3153" s="39" t="n">
        <v>0</v>
      </c>
    </row>
    <row r="3154" customFormat="false" ht="12.75" hidden="false" customHeight="false" outlineLevel="0" collapsed="false">
      <c r="A3154" s="16" t="s">
        <v>1403</v>
      </c>
      <c r="B3154" s="58" t="n">
        <v>63294</v>
      </c>
      <c r="C3154" s="58" t="n">
        <v>71401</v>
      </c>
    </row>
    <row r="3155" customFormat="false" ht="12.75" hidden="false" customHeight="false" outlineLevel="0" collapsed="false">
      <c r="A3155" s="16" t="s">
        <v>1404</v>
      </c>
      <c r="B3155" s="39" t="n">
        <v>0</v>
      </c>
      <c r="C3155" s="58" t="n">
        <v>-17</v>
      </c>
    </row>
    <row r="3156" customFormat="false" ht="12.75" hidden="false" customHeight="false" outlineLevel="0" collapsed="false">
      <c r="A3156" s="16" t="s">
        <v>1405</v>
      </c>
      <c r="B3156" s="60" t="n">
        <f aca="false">-45806-6123+748</f>
        <v>-51181</v>
      </c>
      <c r="C3156" s="58" t="n">
        <v>-52572</v>
      </c>
    </row>
    <row r="3157" customFormat="false" ht="12.75" hidden="false" customHeight="false" outlineLevel="0" collapsed="false">
      <c r="A3157" s="16" t="s">
        <v>1406</v>
      </c>
      <c r="B3157" s="60" t="n">
        <v>4548</v>
      </c>
      <c r="C3157" s="58" t="n">
        <v>1274</v>
      </c>
    </row>
    <row r="3158" customFormat="false" ht="12.75" hidden="false" customHeight="false" outlineLevel="0" collapsed="false">
      <c r="A3158" s="16" t="s">
        <v>1407</v>
      </c>
      <c r="B3158" s="60" t="n">
        <f aca="false">70042-65318</f>
        <v>4724</v>
      </c>
      <c r="C3158" s="58" t="n">
        <v>-28459</v>
      </c>
    </row>
    <row r="3159" customFormat="false" ht="12.75" hidden="false" customHeight="false" outlineLevel="0" collapsed="false">
      <c r="A3159" s="16" t="s">
        <v>1408</v>
      </c>
      <c r="B3159" s="60" t="n">
        <f aca="false">-1877534+9070</f>
        <v>-1868464</v>
      </c>
      <c r="C3159" s="58" t="n">
        <v>-632329</v>
      </c>
    </row>
    <row r="3160" customFormat="false" ht="12.75" hidden="false" customHeight="false" outlineLevel="0" collapsed="false">
      <c r="A3160" s="16" t="s">
        <v>1409</v>
      </c>
      <c r="B3160" s="60" t="n">
        <v>1113789</v>
      </c>
      <c r="C3160" s="58" t="n">
        <v>341460</v>
      </c>
    </row>
    <row r="3161" customFormat="false" ht="12.75" hidden="false" customHeight="false" outlineLevel="0" collapsed="false">
      <c r="A3161" s="16" t="s">
        <v>1410</v>
      </c>
      <c r="B3161" s="60" t="n">
        <f aca="false">-341687+18085</f>
        <v>-323602</v>
      </c>
      <c r="C3161" s="58" t="n">
        <v>-658846</v>
      </c>
    </row>
    <row r="3162" customFormat="false" ht="25.5" hidden="false" customHeight="false" outlineLevel="0" collapsed="false">
      <c r="A3162" s="16" t="s">
        <v>1411</v>
      </c>
      <c r="B3162" s="58" t="n">
        <v>-12502</v>
      </c>
      <c r="C3162" s="40" t="n">
        <v>0</v>
      </c>
    </row>
    <row r="3163" customFormat="false" ht="25.5" hidden="false" customHeight="false" outlineLevel="0" collapsed="false">
      <c r="A3163" s="16" t="s">
        <v>1412</v>
      </c>
      <c r="B3163" s="58" t="n">
        <v>95</v>
      </c>
      <c r="C3163" s="58" t="n">
        <v>79208</v>
      </c>
    </row>
    <row r="3164" customFormat="false" ht="12.75" hidden="false" customHeight="false" outlineLevel="0" collapsed="false">
      <c r="A3164" s="16" t="s">
        <v>1413</v>
      </c>
      <c r="B3164" s="58" t="n">
        <v>998013</v>
      </c>
      <c r="C3164" s="58" t="n">
        <v>-203744</v>
      </c>
    </row>
    <row r="3165" customFormat="false" ht="25.5" hidden="false" customHeight="false" outlineLevel="0" collapsed="false">
      <c r="A3165" s="16" t="s">
        <v>1414</v>
      </c>
      <c r="B3165" s="58" t="n">
        <v>-877874</v>
      </c>
      <c r="C3165" s="58" t="n">
        <v>809149</v>
      </c>
    </row>
    <row r="3166" customFormat="false" ht="25.5" hidden="false" customHeight="false" outlineLevel="0" collapsed="false">
      <c r="A3166" s="16" t="s">
        <v>1415</v>
      </c>
      <c r="B3166" s="58" t="n">
        <v>1133146</v>
      </c>
      <c r="C3166" s="39" t="n">
        <v>0</v>
      </c>
    </row>
    <row r="3167" customFormat="false" ht="12.75" hidden="false" customHeight="false" outlineLevel="0" collapsed="false">
      <c r="A3167" s="16" t="s">
        <v>1416</v>
      </c>
      <c r="B3167" s="39" t="n">
        <v>0</v>
      </c>
      <c r="C3167" s="58" t="n">
        <v>-184</v>
      </c>
    </row>
    <row r="3168" customFormat="false" ht="12.75" hidden="false" customHeight="false" outlineLevel="0" collapsed="false">
      <c r="A3168" s="16" t="s">
        <v>1417</v>
      </c>
      <c r="B3168" s="60" t="n">
        <f aca="false">-46704-9070</f>
        <v>-55774</v>
      </c>
      <c r="C3168" s="58" t="n">
        <v>390794</v>
      </c>
    </row>
    <row r="3169" customFormat="false" ht="12.75" hidden="false" customHeight="false" outlineLevel="0" collapsed="false">
      <c r="A3169" s="16" t="s">
        <v>1418</v>
      </c>
      <c r="B3169" s="58" t="n">
        <f aca="false">332820+65318</f>
        <v>398138</v>
      </c>
      <c r="C3169" s="58" t="n">
        <v>9402</v>
      </c>
    </row>
    <row r="3170" customFormat="false" ht="12.75" hidden="false" customHeight="false" outlineLevel="0" collapsed="false">
      <c r="A3170" s="16" t="s">
        <v>1419</v>
      </c>
      <c r="B3170" s="58" t="n">
        <v>-1874</v>
      </c>
      <c r="C3170" s="58" t="n">
        <v>150366</v>
      </c>
    </row>
    <row r="3171" customFormat="false" ht="12.75" hidden="false" customHeight="false" outlineLevel="0" collapsed="false">
      <c r="A3171" s="16" t="s">
        <v>1420</v>
      </c>
      <c r="B3171" s="60" t="n">
        <f aca="false">-6883+5121+6566</f>
        <v>4804</v>
      </c>
      <c r="C3171" s="58" t="n">
        <v>-23294</v>
      </c>
    </row>
    <row r="3172" s="7" customFormat="true" ht="25.5" hidden="false" customHeight="false" outlineLevel="0" collapsed="false">
      <c r="A3172" s="29" t="s">
        <v>1421</v>
      </c>
      <c r="B3172" s="59" t="n">
        <f aca="false">B3151+B3152</f>
        <v>658154</v>
      </c>
      <c r="C3172" s="59" t="n">
        <f aca="false">C3151+C3152</f>
        <v>394162</v>
      </c>
      <c r="D3172" s="65"/>
    </row>
    <row r="3173" s="7" customFormat="true" ht="12.75" hidden="false" customHeight="false" outlineLevel="0" collapsed="false">
      <c r="A3173" s="29" t="s">
        <v>275</v>
      </c>
      <c r="B3173" s="31"/>
      <c r="C3173" s="31"/>
      <c r="D3173" s="65"/>
    </row>
    <row r="3174" s="7" customFormat="true" ht="12.75" hidden="false" customHeight="false" outlineLevel="0" collapsed="false">
      <c r="A3174" s="29" t="s">
        <v>276</v>
      </c>
      <c r="B3174" s="31" t="n">
        <f aca="false">SUM(B3175:B3181)</f>
        <v>532430</v>
      </c>
      <c r="C3174" s="31" t="n">
        <f aca="false">SUM(C3175:C3181)</f>
        <v>795904</v>
      </c>
      <c r="D3174" s="65"/>
    </row>
    <row r="3175" customFormat="false" ht="12.75" hidden="false" customHeight="false" outlineLevel="0" collapsed="false">
      <c r="A3175" s="16" t="s">
        <v>277</v>
      </c>
      <c r="B3175" s="39" t="n">
        <v>0</v>
      </c>
      <c r="C3175" s="58" t="n">
        <v>5415</v>
      </c>
    </row>
    <row r="3176" customFormat="false" ht="12.75" hidden="false" customHeight="false" outlineLevel="0" collapsed="false">
      <c r="A3176" s="16" t="s">
        <v>278</v>
      </c>
      <c r="B3176" s="39" t="n">
        <v>0</v>
      </c>
      <c r="C3176" s="39" t="n">
        <v>0</v>
      </c>
    </row>
    <row r="3177" customFormat="false" ht="12.75" hidden="false" customHeight="false" outlineLevel="0" collapsed="false">
      <c r="A3177" s="16" t="s">
        <v>279</v>
      </c>
      <c r="B3177" s="39" t="n">
        <v>0</v>
      </c>
      <c r="C3177" s="58" t="n">
        <v>1642</v>
      </c>
    </row>
    <row r="3178" customFormat="false" ht="25.5" hidden="false" customHeight="false" outlineLevel="0" collapsed="false">
      <c r="A3178" s="16" t="s">
        <v>280</v>
      </c>
      <c r="B3178" s="58" t="n">
        <v>486939</v>
      </c>
      <c r="C3178" s="58" t="n">
        <v>779967</v>
      </c>
    </row>
    <row r="3179" customFormat="false" ht="12.75" hidden="false" customHeight="false" outlineLevel="0" collapsed="false">
      <c r="A3179" s="16" t="s">
        <v>281</v>
      </c>
      <c r="B3179" s="58" t="n">
        <v>3610</v>
      </c>
      <c r="C3179" s="58" t="n">
        <v>4472</v>
      </c>
    </row>
    <row r="3180" customFormat="false" ht="12.75" hidden="false" customHeight="false" outlineLevel="0" collapsed="false">
      <c r="A3180" s="16" t="s">
        <v>282</v>
      </c>
      <c r="B3180" s="39" t="n">
        <v>0</v>
      </c>
      <c r="C3180" s="40" t="n">
        <v>0</v>
      </c>
    </row>
    <row r="3181" customFormat="false" ht="12.75" hidden="false" customHeight="false" outlineLevel="0" collapsed="false">
      <c r="A3181" s="16" t="s">
        <v>283</v>
      </c>
      <c r="B3181" s="60" t="n">
        <f aca="false">41880+1</f>
        <v>41881</v>
      </c>
      <c r="C3181" s="58" t="n">
        <v>4408</v>
      </c>
    </row>
    <row r="3182" s="7" customFormat="true" ht="12.75" hidden="false" customHeight="false" outlineLevel="0" collapsed="false">
      <c r="A3182" s="29" t="s">
        <v>284</v>
      </c>
      <c r="B3182" s="70" t="n">
        <f aca="false">SUM(B3183:B3189)</f>
        <v>-248800</v>
      </c>
      <c r="C3182" s="70" t="n">
        <f aca="false">SUM(C3183:C3189)</f>
        <v>-797076</v>
      </c>
      <c r="D3182" s="65"/>
    </row>
    <row r="3183" customFormat="false" ht="12.75" hidden="false" customHeight="false" outlineLevel="0" collapsed="false">
      <c r="A3183" s="16" t="s">
        <v>285</v>
      </c>
      <c r="B3183" s="58" t="n">
        <v>-27758</v>
      </c>
      <c r="C3183" s="58" t="n">
        <v>-47762</v>
      </c>
    </row>
    <row r="3184" customFormat="false" ht="12.75" hidden="false" customHeight="false" outlineLevel="0" collapsed="false">
      <c r="A3184" s="16" t="s">
        <v>286</v>
      </c>
      <c r="B3184" s="39" t="n">
        <v>0</v>
      </c>
      <c r="C3184" s="39" t="n">
        <v>0</v>
      </c>
    </row>
    <row r="3185" customFormat="false" ht="12.75" hidden="false" customHeight="false" outlineLevel="0" collapsed="false">
      <c r="A3185" s="16" t="s">
        <v>287</v>
      </c>
      <c r="B3185" s="39" t="n">
        <v>0</v>
      </c>
      <c r="C3185" s="58" t="n">
        <v>-551</v>
      </c>
    </row>
    <row r="3186" customFormat="false" ht="25.5" hidden="false" customHeight="false" outlineLevel="0" collapsed="false">
      <c r="A3186" s="16" t="s">
        <v>288</v>
      </c>
      <c r="B3186" s="58" t="n">
        <v>-92395</v>
      </c>
      <c r="C3186" s="58" t="n">
        <v>-547522</v>
      </c>
    </row>
    <row r="3187" customFormat="false" ht="12.75" hidden="false" customHeight="false" outlineLevel="0" collapsed="false">
      <c r="A3187" s="16" t="s">
        <v>289</v>
      </c>
      <c r="B3187" s="58" t="n">
        <v>-127898</v>
      </c>
      <c r="C3187" s="58" t="n">
        <v>-201241</v>
      </c>
    </row>
    <row r="3188" customFormat="false" ht="12.75" hidden="false" customHeight="false" outlineLevel="0" collapsed="false">
      <c r="A3188" s="16" t="s">
        <v>290</v>
      </c>
      <c r="B3188" s="39" t="n">
        <v>0</v>
      </c>
      <c r="C3188" s="39" t="n">
        <v>0</v>
      </c>
    </row>
    <row r="3189" customFormat="false" ht="12.75" hidden="false" customHeight="false" outlineLevel="0" collapsed="false">
      <c r="A3189" s="16" t="s">
        <v>291</v>
      </c>
      <c r="B3189" s="60" t="n">
        <v>-749</v>
      </c>
      <c r="C3189" s="39" t="n">
        <v>0</v>
      </c>
    </row>
    <row r="3190" s="7" customFormat="true" ht="12.75" hidden="false" customHeight="false" outlineLevel="0" collapsed="false">
      <c r="A3190" s="29" t="s">
        <v>1422</v>
      </c>
      <c r="B3190" s="31" t="n">
        <f aca="false">B3182+B3174</f>
        <v>283630</v>
      </c>
      <c r="C3190" s="59" t="n">
        <f aca="false">C3182+C3174</f>
        <v>-1172</v>
      </c>
      <c r="D3190" s="65"/>
    </row>
    <row r="3191" s="7" customFormat="true" ht="12.75" hidden="false" customHeight="false" outlineLevel="0" collapsed="false">
      <c r="A3191" s="29" t="s">
        <v>293</v>
      </c>
      <c r="B3191" s="31"/>
      <c r="C3191" s="59"/>
      <c r="D3191" s="65"/>
    </row>
    <row r="3192" s="7" customFormat="true" ht="12.75" hidden="false" customHeight="false" outlineLevel="0" collapsed="false">
      <c r="A3192" s="29" t="s">
        <v>276</v>
      </c>
      <c r="B3192" s="31" t="n">
        <f aca="false">SUM(B3193:B3198)</f>
        <v>390000</v>
      </c>
      <c r="C3192" s="39" t="n">
        <f aca="false">SUM(C3193:C3198)</f>
        <v>0</v>
      </c>
      <c r="D3192" s="65"/>
    </row>
    <row r="3193" customFormat="false" ht="12.75" hidden="false" customHeight="false" outlineLevel="0" collapsed="false">
      <c r="A3193" s="16" t="s">
        <v>294</v>
      </c>
      <c r="B3193" s="58" t="n">
        <v>390000</v>
      </c>
      <c r="C3193" s="39" t="n">
        <v>0</v>
      </c>
    </row>
    <row r="3194" customFormat="false" ht="25.5" hidden="false" customHeight="false" outlineLevel="0" collapsed="false">
      <c r="A3194" s="16" t="s">
        <v>295</v>
      </c>
      <c r="B3194" s="39" t="n">
        <v>0</v>
      </c>
      <c r="C3194" s="39" t="n">
        <v>0</v>
      </c>
    </row>
    <row r="3195" customFormat="false" ht="12.75" hidden="false" customHeight="false" outlineLevel="0" collapsed="false">
      <c r="A3195" s="16" t="s">
        <v>296</v>
      </c>
      <c r="B3195" s="39" t="n">
        <v>0</v>
      </c>
      <c r="C3195" s="39" t="n">
        <v>0</v>
      </c>
    </row>
    <row r="3196" customFormat="false" ht="12.75" hidden="false" customHeight="false" outlineLevel="0" collapsed="false">
      <c r="A3196" s="16" t="s">
        <v>297</v>
      </c>
      <c r="B3196" s="39" t="n">
        <v>0</v>
      </c>
      <c r="C3196" s="39" t="n">
        <v>0</v>
      </c>
    </row>
    <row r="3197" customFormat="false" ht="12.75" hidden="false" customHeight="false" outlineLevel="0" collapsed="false">
      <c r="A3197" s="16" t="s">
        <v>298</v>
      </c>
      <c r="B3197" s="39" t="n">
        <v>0</v>
      </c>
      <c r="C3197" s="39" t="n">
        <v>0</v>
      </c>
    </row>
    <row r="3198" customFormat="false" ht="12.75" hidden="false" customHeight="false" outlineLevel="0" collapsed="false">
      <c r="A3198" s="16" t="s">
        <v>299</v>
      </c>
      <c r="B3198" s="39" t="n">
        <v>0</v>
      </c>
      <c r="C3198" s="39" t="n">
        <v>0</v>
      </c>
    </row>
    <row r="3199" s="7" customFormat="true" ht="12.75" hidden="false" customHeight="false" outlineLevel="0" collapsed="false">
      <c r="A3199" s="29" t="s">
        <v>284</v>
      </c>
      <c r="B3199" s="59" t="n">
        <f aca="false">SUM(B3200:B3209)</f>
        <v>-42182</v>
      </c>
      <c r="C3199" s="59" t="n">
        <f aca="false">SUM(C3200:C3209)</f>
        <v>-60881</v>
      </c>
      <c r="D3199" s="65"/>
    </row>
    <row r="3200" customFormat="false" ht="12.75" hidden="false" customHeight="false" outlineLevel="0" collapsed="false">
      <c r="A3200" s="16" t="s">
        <v>300</v>
      </c>
      <c r="B3200" s="39" t="n">
        <v>0</v>
      </c>
      <c r="C3200" s="39" t="n">
        <v>0</v>
      </c>
    </row>
    <row r="3201" customFormat="false" ht="25.5" hidden="false" customHeight="false" outlineLevel="0" collapsed="false">
      <c r="A3201" s="16" t="s">
        <v>301</v>
      </c>
      <c r="B3201" s="58" t="n">
        <f aca="false">-15399+6123</f>
        <v>-9276</v>
      </c>
      <c r="C3201" s="58" t="n">
        <v>-12035</v>
      </c>
    </row>
    <row r="3202" customFormat="false" ht="12.75" hidden="false" customHeight="false" outlineLevel="0" collapsed="false">
      <c r="A3202" s="16" t="s">
        <v>302</v>
      </c>
      <c r="B3202" s="39" t="n">
        <v>0</v>
      </c>
      <c r="C3202" s="39" t="n">
        <v>0</v>
      </c>
    </row>
    <row r="3203" customFormat="false" ht="12.75" hidden="false" customHeight="false" outlineLevel="0" collapsed="false">
      <c r="A3203" s="16" t="s">
        <v>303</v>
      </c>
      <c r="B3203" s="39" t="n">
        <v>0</v>
      </c>
      <c r="C3203" s="39" t="n">
        <v>0</v>
      </c>
    </row>
    <row r="3204" customFormat="false" ht="12.75" hidden="false" customHeight="false" outlineLevel="0" collapsed="false">
      <c r="A3204" s="16" t="s">
        <v>304</v>
      </c>
      <c r="B3204" s="39" t="n">
        <v>0</v>
      </c>
      <c r="C3204" s="39" t="n">
        <v>0</v>
      </c>
    </row>
    <row r="3205" customFormat="false" ht="12.75" hidden="false" customHeight="false" outlineLevel="0" collapsed="false">
      <c r="A3205" s="16" t="s">
        <v>305</v>
      </c>
      <c r="B3205" s="39" t="n">
        <v>0</v>
      </c>
      <c r="C3205" s="39" t="n">
        <v>0</v>
      </c>
    </row>
    <row r="3206" customFormat="false" ht="12.75" hidden="false" customHeight="false" outlineLevel="0" collapsed="false">
      <c r="A3206" s="16" t="s">
        <v>306</v>
      </c>
      <c r="B3206" s="58" t="n">
        <v>-30243</v>
      </c>
      <c r="C3206" s="58" t="n">
        <v>-44729</v>
      </c>
    </row>
    <row r="3207" customFormat="false" ht="12.75" hidden="false" customHeight="false" outlineLevel="0" collapsed="false">
      <c r="A3207" s="16" t="s">
        <v>1423</v>
      </c>
      <c r="B3207" s="39" t="n">
        <v>0</v>
      </c>
      <c r="C3207" s="58" t="n">
        <v>-335</v>
      </c>
    </row>
    <row r="3208" customFormat="false" ht="12.75" hidden="false" customHeight="false" outlineLevel="0" collapsed="false">
      <c r="A3208" s="16" t="s">
        <v>1424</v>
      </c>
      <c r="B3208" s="39" t="n">
        <v>0</v>
      </c>
      <c r="C3208" s="39" t="n">
        <v>0</v>
      </c>
    </row>
    <row r="3209" customFormat="false" ht="12.75" hidden="false" customHeight="false" outlineLevel="0" collapsed="false">
      <c r="A3209" s="16" t="s">
        <v>1425</v>
      </c>
      <c r="B3209" s="60" t="n">
        <v>-2663</v>
      </c>
      <c r="C3209" s="58" t="n">
        <v>-3782</v>
      </c>
    </row>
    <row r="3210" s="7" customFormat="true" ht="12.75" hidden="false" customHeight="false" outlineLevel="0" collapsed="false">
      <c r="A3210" s="29" t="s">
        <v>1426</v>
      </c>
      <c r="B3210" s="31" t="n">
        <f aca="false">B3199+B3192</f>
        <v>347818</v>
      </c>
      <c r="C3210" s="59" t="n">
        <f aca="false">C3199+C3192</f>
        <v>-60881</v>
      </c>
      <c r="D3210" s="65"/>
    </row>
    <row r="3211" s="7" customFormat="true" ht="12.75" hidden="false" customHeight="false" outlineLevel="0" collapsed="false">
      <c r="A3211" s="29" t="s">
        <v>312</v>
      </c>
      <c r="B3211" s="31" t="n">
        <f aca="false">B3210+B3190+B3172</f>
        <v>1289602</v>
      </c>
      <c r="C3211" s="31" t="n">
        <f aca="false">C3210+C3190+C3172</f>
        <v>332109</v>
      </c>
      <c r="D3211" s="65"/>
    </row>
    <row r="3212" s="7" customFormat="true" ht="12.75" hidden="false" customHeight="false" outlineLevel="0" collapsed="false">
      <c r="A3212" s="29" t="s">
        <v>313</v>
      </c>
      <c r="B3212" s="30" t="n">
        <f aca="false">B3211</f>
        <v>1289602</v>
      </c>
      <c r="C3212" s="30" t="n">
        <f aca="false">C3211</f>
        <v>332109</v>
      </c>
      <c r="D3212" s="65"/>
    </row>
    <row r="3213" customFormat="false" ht="12.75" hidden="false" customHeight="false" outlineLevel="0" collapsed="false">
      <c r="A3213" s="16" t="s">
        <v>314</v>
      </c>
      <c r="B3213" s="39" t="n">
        <v>0</v>
      </c>
      <c r="C3213" s="39" t="n">
        <v>0</v>
      </c>
    </row>
    <row r="3214" s="7" customFormat="true" ht="12.75" hidden="false" customHeight="false" outlineLevel="0" collapsed="false">
      <c r="A3214" s="29" t="s">
        <v>315</v>
      </c>
      <c r="B3214" s="30" t="n">
        <v>1407685</v>
      </c>
      <c r="C3214" s="30" t="n">
        <v>927979</v>
      </c>
      <c r="D3214" s="65"/>
    </row>
    <row r="3215" s="7" customFormat="true" ht="12.75" hidden="false" customHeight="false" outlineLevel="0" collapsed="false">
      <c r="A3215" s="29" t="s">
        <v>316</v>
      </c>
      <c r="B3215" s="31" t="n">
        <f aca="false">B3214+B3211</f>
        <v>2697287</v>
      </c>
      <c r="C3215" s="31" t="n">
        <f aca="false">C3214+C3211</f>
        <v>1260088</v>
      </c>
      <c r="D3215" s="65"/>
    </row>
    <row r="3216" customFormat="false" ht="12.75" hidden="false" customHeight="false" outlineLevel="0" collapsed="false">
      <c r="A3216" s="16" t="s">
        <v>317</v>
      </c>
      <c r="B3216" s="39" t="n">
        <v>0</v>
      </c>
      <c r="C3216" s="39" t="n">
        <v>0</v>
      </c>
    </row>
    <row r="3221" customFormat="false" ht="12.75" hidden="false" customHeight="false" outlineLevel="0" collapsed="false">
      <c r="A3221" s="89" t="s">
        <v>1323</v>
      </c>
    </row>
    <row r="3222" customFormat="false" ht="12.75" hidden="false" customHeight="false" outlineLevel="0" collapsed="false">
      <c r="A3222" s="1" t="s">
        <v>1324</v>
      </c>
      <c r="B3222" s="46"/>
      <c r="C3222" s="46"/>
      <c r="D3222" s="46"/>
    </row>
    <row r="3223" customFormat="false" ht="12.75" hidden="false" customHeight="false" outlineLevel="0" collapsed="false">
      <c r="A3223" s="1" t="s">
        <v>1325</v>
      </c>
      <c r="B3223" s="46" t="s">
        <v>1326</v>
      </c>
      <c r="C3223" s="46" t="s">
        <v>1327</v>
      </c>
      <c r="D3223" s="46" t="s">
        <v>1328</v>
      </c>
    </row>
    <row r="3224" customFormat="false" ht="12.75" hidden="false" customHeight="false" outlineLevel="0" collapsed="false">
      <c r="B3224" s="46"/>
      <c r="C3224" s="46"/>
      <c r="D3224" s="46"/>
    </row>
    <row r="3225" customFormat="false" ht="12.75" hidden="false" customHeight="false" outlineLevel="0" collapsed="false">
      <c r="B3225" s="46"/>
      <c r="C3225" s="46"/>
      <c r="D3225" s="46"/>
    </row>
    <row r="3226" customFormat="false" ht="12.75" hidden="false" customHeight="false" outlineLevel="0" collapsed="false">
      <c r="B3226" s="46"/>
      <c r="C3226" s="46"/>
      <c r="D3226" s="46"/>
    </row>
    <row r="3227" customFormat="false" ht="12.75" hidden="false" customHeight="false" outlineLevel="0" collapsed="false">
      <c r="B3227" s="46"/>
      <c r="C3227" s="46"/>
      <c r="D3227" s="46"/>
    </row>
    <row r="3228" customFormat="false" ht="12.75" hidden="false" customHeight="false" outlineLevel="0" collapsed="false">
      <c r="A3228" s="89" t="s">
        <v>1427</v>
      </c>
      <c r="B3228" s="46"/>
      <c r="C3228" s="46"/>
      <c r="D3228" s="46"/>
    </row>
    <row r="3229" customFormat="false" ht="12.75" hidden="false" customHeight="false" outlineLevel="0" collapsed="false">
      <c r="A3229" s="1" t="s">
        <v>1329</v>
      </c>
      <c r="B3229" s="46"/>
      <c r="C3229" s="46"/>
      <c r="D3229" s="46"/>
    </row>
    <row r="3230" customFormat="false" ht="12.75" hidden="false" customHeight="false" outlineLevel="0" collapsed="false">
      <c r="A3230" s="1" t="s">
        <v>1325</v>
      </c>
      <c r="B3230" s="46" t="s">
        <v>1326</v>
      </c>
      <c r="C3230" s="46" t="s">
        <v>1327</v>
      </c>
      <c r="D3230" s="46" t="s">
        <v>1328</v>
      </c>
    </row>
  </sheetData>
  <mergeCells count="2">
    <mergeCell ref="B2:C2"/>
    <mergeCell ref="D2:E2"/>
  </mergeCells>
  <hyperlinks>
    <hyperlink ref="A1446" location="N16B!A1" display="N16B!A1"/>
    <hyperlink ref="A1645" location="N19!A1" display="N19'!A1"/>
    <hyperlink ref="A1978" location="N25C!A1" display="N25C!A1"/>
    <hyperlink ref="A2320" location="N30A!A1" display="N30A!A1"/>
    <hyperlink ref="A2352" location="N32!A1" display="N32'!A1"/>
  </hyperlinks>
  <printOptions headings="false" gridLines="false" gridLinesSet="true" horizontalCentered="false" verticalCentered="false"/>
  <pageMargins left="0.984027777777778" right="0.551388888888889" top="0.865972222222222" bottom="0.551388888888889" header="0.39375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&amp;P</oddFooter>
  </headerFooter>
  <rowBreaks count="48" manualBreakCount="48">
    <brk id="28" man="true" max="16383" min="0"/>
    <brk id="135" man="true" max="16383" min="0"/>
    <brk id="208" man="true" max="16383" min="0"/>
    <brk id="308" man="true" max="16383" min="0"/>
    <brk id="385" man="true" max="16383" min="0"/>
    <brk id="504" man="true" max="16383" min="0"/>
    <brk id="605" man="true" max="16383" min="0"/>
    <brk id="712" man="true" max="16383" min="0"/>
    <brk id="825" man="true" max="16383" min="0"/>
    <brk id="932" man="true" max="16383" min="0"/>
    <brk id="957" man="true" max="16383" min="0"/>
    <brk id="998" man="true" max="16383" min="0"/>
    <brk id="1001" man="true" max="16383" min="0"/>
    <brk id="1005" man="true" max="16383" min="0"/>
    <brk id="1039" man="true" max="16383" min="0"/>
    <brk id="1043" man="true" max="16383" min="0"/>
    <brk id="1114" man="true" max="16383" min="0"/>
    <brk id="1186" man="true" max="16383" min="0"/>
    <brk id="1240" man="true" max="16383" min="0"/>
    <brk id="1328" man="true" max="16383" min="0"/>
    <brk id="1333" man="true" max="16383" min="0"/>
    <brk id="1443" man="true" max="16383" min="0"/>
    <brk id="1449" man="true" max="16383" min="0"/>
    <brk id="1553" man="true" max="16383" min="0"/>
    <brk id="1641" man="true" max="16383" min="0"/>
    <brk id="1646" man="true" max="16383" min="0"/>
    <brk id="1741" man="true" max="16383" min="0"/>
    <brk id="1852" man="true" max="16383" min="0"/>
    <brk id="1903" man="true" max="16383" min="0"/>
    <brk id="1974" man="true" max="16383" min="0"/>
    <brk id="1980" man="true" max="16383" min="0"/>
    <brk id="2047" man="true" max="16383" min="0"/>
    <brk id="2150" man="true" max="16383" min="0"/>
    <brk id="2260" man="true" max="16383" min="0"/>
    <brk id="2316" man="true" max="16383" min="0"/>
    <brk id="2321" man="true" max="16383" min="0"/>
    <brk id="2348" man="true" max="16383" min="0"/>
    <brk id="2352" man="true" max="16383" min="0"/>
    <brk id="2444" man="true" max="16383" min="0"/>
    <brk id="2545" man="true" max="16383" min="0"/>
    <brk id="2678" man="true" max="16383" min="0"/>
    <brk id="2787" man="true" max="16383" min="0"/>
    <brk id="2870" man="true" max="16383" min="0"/>
    <brk id="2884" man="true" max="16383" min="0"/>
    <brk id="2994" man="true" max="16383" min="0"/>
    <brk id="3061" man="true" max="16383" min="0"/>
    <brk id="3146" man="true" max="16383" min="0"/>
    <brk id="32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22.7"/>
    <col collapsed="false" customWidth="true" hidden="false" outlineLevel="0" max="6" min="6" style="0" width="16.56"/>
    <col collapsed="false" customWidth="true" hidden="false" outlineLevel="0" max="7" min="7" style="0" width="30.28"/>
    <col collapsed="false" customWidth="true" hidden="false" outlineLevel="0" max="8" min="8" style="0" width="20.56"/>
    <col collapsed="false" customWidth="true" hidden="false" outlineLevel="0" max="9" min="9" style="0" width="17.7"/>
  </cols>
  <sheetData>
    <row r="3" customFormat="false" ht="12.75" hidden="false" customHeight="false" outlineLevel="0" collapsed="false">
      <c r="B3" s="337" t="s">
        <v>1051</v>
      </c>
      <c r="C3" s="328"/>
      <c r="D3" s="328"/>
      <c r="E3" s="328"/>
    </row>
    <row r="4" customFormat="false" ht="12.75" hidden="false" customHeight="false" outlineLevel="0" collapsed="false">
      <c r="B4" s="338" t="s">
        <v>1052</v>
      </c>
      <c r="C4" s="328"/>
      <c r="D4" s="328"/>
      <c r="E4" s="328"/>
    </row>
    <row r="5" s="339" customFormat="true" ht="38.25" hidden="false" customHeight="false" outlineLevel="0" collapsed="false">
      <c r="B5" s="340" t="s">
        <v>1641</v>
      </c>
      <c r="C5" s="341" t="s">
        <v>1642</v>
      </c>
      <c r="D5" s="341" t="s">
        <v>1643</v>
      </c>
      <c r="E5" s="341" t="s">
        <v>1644</v>
      </c>
      <c r="F5" s="341" t="s">
        <v>115</v>
      </c>
      <c r="G5" s="341" t="s">
        <v>1645</v>
      </c>
      <c r="H5" s="341" t="s">
        <v>1646</v>
      </c>
      <c r="I5" s="341" t="s">
        <v>1647</v>
      </c>
    </row>
    <row r="6" s="339" customFormat="true" ht="12.75" hidden="false" customHeight="false" outlineLevel="0" collapsed="false">
      <c r="B6" s="342" t="s">
        <v>1648</v>
      </c>
      <c r="C6" s="331" t="s">
        <v>1649</v>
      </c>
      <c r="D6" s="331" t="s">
        <v>1650</v>
      </c>
      <c r="E6" s="331" t="s">
        <v>1650</v>
      </c>
      <c r="F6" s="343" t="n">
        <v>5120000</v>
      </c>
      <c r="G6" s="343" t="n">
        <v>51200</v>
      </c>
      <c r="H6" s="331" t="s">
        <v>1651</v>
      </c>
      <c r="I6" s="331" t="s">
        <v>1652</v>
      </c>
    </row>
    <row r="7" s="339" customFormat="true" ht="12.75" hidden="false" customHeight="false" outlineLevel="0" collapsed="false">
      <c r="B7" s="342" t="s">
        <v>1653</v>
      </c>
      <c r="C7" s="331" t="s">
        <v>1649</v>
      </c>
      <c r="D7" s="331" t="s">
        <v>1650</v>
      </c>
      <c r="E7" s="331" t="s">
        <v>1650</v>
      </c>
      <c r="F7" s="343" t="n">
        <v>724073</v>
      </c>
      <c r="G7" s="343" t="n">
        <v>7241</v>
      </c>
      <c r="H7" s="331" t="s">
        <v>1654</v>
      </c>
      <c r="I7" s="331" t="s">
        <v>1655</v>
      </c>
    </row>
    <row r="8" s="339" customFormat="true" ht="12.75" hidden="false" customHeight="false" outlineLevel="0" collapsed="false">
      <c r="B8" s="342" t="s">
        <v>1656</v>
      </c>
      <c r="C8" s="331" t="s">
        <v>1649</v>
      </c>
      <c r="D8" s="331" t="s">
        <v>1650</v>
      </c>
      <c r="E8" s="331" t="s">
        <v>1650</v>
      </c>
      <c r="F8" s="343" t="n">
        <v>22155927</v>
      </c>
      <c r="G8" s="343" t="n">
        <v>221559</v>
      </c>
      <c r="H8" s="331" t="s">
        <v>1651</v>
      </c>
      <c r="I8" s="331" t="s">
        <v>1657</v>
      </c>
    </row>
    <row r="9" s="339" customFormat="true" ht="12.75" hidden="false" customHeight="false" outlineLevel="0" collapsed="false">
      <c r="B9" s="342" t="s">
        <v>1658</v>
      </c>
      <c r="C9" s="331" t="s">
        <v>1649</v>
      </c>
      <c r="D9" s="331" t="s">
        <v>1650</v>
      </c>
      <c r="E9" s="331" t="s">
        <v>1650</v>
      </c>
      <c r="F9" s="343" t="n">
        <v>1470589</v>
      </c>
      <c r="G9" s="343" t="n">
        <v>14706</v>
      </c>
      <c r="H9" s="331" t="s">
        <v>1651</v>
      </c>
      <c r="I9" s="331" t="s">
        <v>1659</v>
      </c>
    </row>
    <row r="10" s="339" customFormat="true" ht="12.75" hidden="false" customHeight="false" outlineLevel="0" collapsed="false">
      <c r="B10" s="342" t="s">
        <v>1660</v>
      </c>
      <c r="C10" s="331" t="s">
        <v>1649</v>
      </c>
      <c r="D10" s="331" t="s">
        <v>1650</v>
      </c>
      <c r="E10" s="331" t="s">
        <v>1650</v>
      </c>
      <c r="F10" s="343" t="n">
        <v>980393</v>
      </c>
      <c r="G10" s="343" t="n">
        <v>9804</v>
      </c>
      <c r="H10" s="331" t="s">
        <v>1651</v>
      </c>
      <c r="I10" s="331" t="s">
        <v>1661</v>
      </c>
    </row>
    <row r="11" s="339" customFormat="true" ht="12.75" hidden="false" customHeight="false" outlineLevel="0" collapsed="false">
      <c r="B11" s="342" t="s">
        <v>1662</v>
      </c>
      <c r="C11" s="331" t="s">
        <v>1649</v>
      </c>
      <c r="D11" s="331" t="s">
        <v>1650</v>
      </c>
      <c r="E11" s="331" t="s">
        <v>1650</v>
      </c>
      <c r="F11" s="343" t="n">
        <v>2500000</v>
      </c>
      <c r="G11" s="343" t="n">
        <v>25000</v>
      </c>
      <c r="H11" s="331" t="s">
        <v>1651</v>
      </c>
      <c r="I11" s="331" t="s">
        <v>1663</v>
      </c>
    </row>
    <row r="12" s="339" customFormat="true" ht="12.75" hidden="false" customHeight="false" outlineLevel="0" collapsed="false">
      <c r="B12" s="342" t="s">
        <v>1664</v>
      </c>
      <c r="C12" s="331" t="s">
        <v>1649</v>
      </c>
      <c r="D12" s="331" t="s">
        <v>1650</v>
      </c>
      <c r="E12" s="331" t="s">
        <v>1650</v>
      </c>
      <c r="F12" s="343" t="n">
        <v>40009302</v>
      </c>
      <c r="G12" s="343" t="n">
        <v>400093</v>
      </c>
      <c r="H12" s="331" t="s">
        <v>1654</v>
      </c>
      <c r="I12" s="331" t="s">
        <v>1665</v>
      </c>
    </row>
    <row r="13" customFormat="false" ht="12.75" hidden="false" customHeight="true" outlineLevel="0" collapsed="false">
      <c r="B13" s="344" t="s">
        <v>1666</v>
      </c>
      <c r="C13" s="345"/>
      <c r="D13" s="345"/>
      <c r="E13" s="345"/>
      <c r="F13" s="346" t="n">
        <f aca="false">SUM(F6:F12)</f>
        <v>72960284</v>
      </c>
      <c r="G13" s="347"/>
      <c r="H13" s="347"/>
      <c r="I13" s="347"/>
    </row>
    <row r="14" customFormat="false" ht="12.75" hidden="false" customHeight="true" outlineLevel="0" collapsed="false">
      <c r="B14" s="344" t="s">
        <v>1667</v>
      </c>
      <c r="C14" s="345"/>
      <c r="D14" s="345"/>
      <c r="E14" s="345"/>
      <c r="F14" s="345"/>
      <c r="G14" s="346" t="n">
        <f aca="false">SUM(G6:G13)</f>
        <v>729603</v>
      </c>
      <c r="H14" s="347"/>
      <c r="I14" s="347"/>
    </row>
    <row r="15" customFormat="false" ht="12.75" hidden="false" customHeight="true" outlineLevel="0" collapsed="false">
      <c r="B15" s="348" t="s">
        <v>1668</v>
      </c>
      <c r="C15" s="348"/>
      <c r="D15" s="348"/>
      <c r="E15" s="348"/>
      <c r="F15" s="348"/>
      <c r="G15" s="348"/>
      <c r="H15" s="348"/>
      <c r="I15" s="348"/>
    </row>
  </sheetData>
  <mergeCells count="3">
    <mergeCell ref="C13:E13"/>
    <mergeCell ref="C14:F14"/>
    <mergeCell ref="B15:I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3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15.13"/>
    <col collapsed="false" customWidth="true" hidden="false" outlineLevel="0" max="5" min="5" style="135" width="13.7"/>
  </cols>
  <sheetData>
    <row r="1" s="135" customFormat="true" ht="12.75" hidden="false" customHeight="false" outlineLevel="0" collapsed="false">
      <c r="B1" s="135" t="n">
        <v>2002</v>
      </c>
      <c r="F1" s="135" t="n">
        <v>2001</v>
      </c>
    </row>
    <row r="2" customFormat="false" ht="12.75" hidden="false" customHeight="false" outlineLevel="0" collapsed="false">
      <c r="A2" s="135" t="s">
        <v>1669</v>
      </c>
      <c r="B2" s="349" t="n">
        <f aca="false">'[1]2002'!B7</f>
        <v>3.5929</v>
      </c>
      <c r="E2" s="135" t="s">
        <v>1669</v>
      </c>
      <c r="F2" s="349" t="n">
        <f aca="false">'[1]2001'!B7</f>
        <v>3.8015</v>
      </c>
    </row>
    <row r="3" customFormat="false" ht="12.75" hidden="false" customHeight="false" outlineLevel="0" collapsed="false">
      <c r="A3" s="135" t="s">
        <v>1670</v>
      </c>
      <c r="B3" s="349" t="n">
        <f aca="false">'[1]2002'!C7</f>
        <v>3.641</v>
      </c>
      <c r="E3" s="135" t="s">
        <v>1670</v>
      </c>
      <c r="F3" s="349" t="n">
        <f aca="false">'[1]2001'!C7</f>
        <v>3.7535</v>
      </c>
    </row>
    <row r="4" customFormat="false" ht="12.75" hidden="false" customHeight="false" outlineLevel="0" collapsed="false">
      <c r="A4" s="135" t="s">
        <v>1671</v>
      </c>
      <c r="B4" s="350" t="n">
        <f aca="false">'[1]2002'!D7</f>
        <v>3.6036</v>
      </c>
      <c r="E4" s="135" t="s">
        <v>1671</v>
      </c>
      <c r="F4" s="350" t="n">
        <f aca="false">'[1]2001'!D7</f>
        <v>3.617</v>
      </c>
    </row>
    <row r="5" customFormat="false" ht="12.75" hidden="false" customHeight="false" outlineLevel="0" collapsed="false">
      <c r="A5" s="135" t="s">
        <v>1672</v>
      </c>
      <c r="C5" s="351" t="n">
        <f aca="false">SUM(B2:B4)/3</f>
        <v>3.6125</v>
      </c>
      <c r="E5" s="135" t="s">
        <v>1672</v>
      </c>
      <c r="G5" s="352" t="n">
        <f aca="false">SUM(F2:F4)/3</f>
        <v>3.724</v>
      </c>
    </row>
    <row r="7" customFormat="false" ht="12.75" hidden="false" customHeight="false" outlineLevel="0" collapsed="false">
      <c r="A7" s="135" t="s">
        <v>1673</v>
      </c>
      <c r="B7" s="349" t="n">
        <f aca="false">'[1]2002'!E7</f>
        <v>3.591</v>
      </c>
      <c r="E7" s="135" t="s">
        <v>1673</v>
      </c>
      <c r="F7" s="0" t="n">
        <f aca="false">'[1]2001'!E7</f>
        <v>3.5364</v>
      </c>
    </row>
    <row r="8" customFormat="false" ht="12.75" hidden="false" customHeight="false" outlineLevel="0" collapsed="false">
      <c r="A8" s="135" t="s">
        <v>1674</v>
      </c>
      <c r="B8" s="349" t="n">
        <f aca="false">'[1]2002'!F7</f>
        <v>3.7782</v>
      </c>
      <c r="E8" s="135" t="s">
        <v>1674</v>
      </c>
      <c r="F8" s="0" t="n">
        <f aca="false">'[1]2001'!F7</f>
        <v>3.3969</v>
      </c>
    </row>
    <row r="9" customFormat="false" ht="12.75" hidden="false" customHeight="false" outlineLevel="0" collapsed="false">
      <c r="A9" s="135" t="s">
        <v>1675</v>
      </c>
      <c r="B9" s="350" t="n">
        <f aca="false">'[1]2002'!G7</f>
        <v>4.0091</v>
      </c>
      <c r="E9" s="135" t="s">
        <v>1675</v>
      </c>
      <c r="F9" s="334" t="n">
        <f aca="false">'[1]2001'!G7</f>
        <v>3.3783</v>
      </c>
    </row>
    <row r="10" customFormat="false" ht="12.75" hidden="false" customHeight="false" outlineLevel="0" collapsed="false">
      <c r="A10" s="135" t="s">
        <v>1676</v>
      </c>
      <c r="C10" s="353" t="n">
        <f aca="false">(B2+B3+B4+B7+B8+B9)/6</f>
        <v>3.70263333333333</v>
      </c>
      <c r="E10" s="135" t="s">
        <v>1676</v>
      </c>
      <c r="G10" s="353" t="n">
        <f aca="false">(F2+F3+F4+F7+F8+F9)/6</f>
        <v>3.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20"/>
  <sheetViews>
    <sheetView showFormulas="false" showGridLines="true" showRowColHeaders="true" showZeros="true" rightToLeft="false" tabSelected="false" showOutlineSymbols="true" defaultGridColor="true" view="normal" topLeftCell="E14" colorId="64" zoomScale="80" zoomScaleNormal="8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85"/>
    <col collapsed="false" customWidth="true" hidden="false" outlineLevel="0" max="3" min="3" style="0" width="10.71"/>
    <col collapsed="false" customWidth="true" hidden="false" outlineLevel="0" max="4" min="4" style="0" width="37.56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0.41"/>
    <col collapsed="false" customWidth="true" hidden="false" outlineLevel="0" max="9" min="8" style="0" width="12.42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2.56"/>
    <col collapsed="false" customWidth="true" hidden="false" outlineLevel="0" max="13" min="13" style="0" width="22.28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A1" s="135" t="s">
        <v>1428</v>
      </c>
    </row>
    <row r="2" customFormat="false" ht="18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8" hidden="false" customHeight="false" outlineLevel="0" collapsed="false">
      <c r="A3" s="137" t="s">
        <v>1429</v>
      </c>
    </row>
    <row r="4" customFormat="false" ht="13.5" hidden="false" customHeight="false" outlineLevel="0" collapsed="false"/>
    <row r="5" customFormat="false" ht="16.5" hidden="false" customHeight="true" outlineLevel="0" collapsed="false">
      <c r="A5" s="138" t="s">
        <v>579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</row>
    <row r="6" customFormat="false" ht="12.75" hidden="false" customHeight="false" outlineLevel="0" collapsed="false">
      <c r="A6" s="139" t="s">
        <v>1430</v>
      </c>
      <c r="B6" s="140" t="s">
        <v>1056</v>
      </c>
      <c r="C6" s="140" t="s">
        <v>1057</v>
      </c>
      <c r="D6" s="140" t="s">
        <v>1058</v>
      </c>
      <c r="E6" s="140" t="s">
        <v>1059</v>
      </c>
      <c r="F6" s="140" t="s">
        <v>1060</v>
      </c>
      <c r="G6" s="140" t="s">
        <v>1431</v>
      </c>
      <c r="H6" s="140" t="s">
        <v>1432</v>
      </c>
      <c r="I6" s="141" t="s">
        <v>1433</v>
      </c>
      <c r="J6" s="140" t="s">
        <v>1434</v>
      </c>
      <c r="K6" s="140" t="s">
        <v>1435</v>
      </c>
      <c r="L6" s="140" t="s">
        <v>1436</v>
      </c>
      <c r="M6" s="142" t="s">
        <v>1437</v>
      </c>
    </row>
    <row r="7" customFormat="false" ht="78.75" hidden="false" customHeight="false" outlineLevel="0" collapsed="false">
      <c r="A7" s="139"/>
      <c r="B7" s="143" t="s">
        <v>1438</v>
      </c>
      <c r="C7" s="143" t="s">
        <v>1439</v>
      </c>
      <c r="D7" s="143" t="s">
        <v>1440</v>
      </c>
      <c r="E7" s="143" t="s">
        <v>1441</v>
      </c>
      <c r="F7" s="143" t="s">
        <v>1442</v>
      </c>
      <c r="G7" s="143" t="s">
        <v>1443</v>
      </c>
      <c r="H7" s="143" t="s">
        <v>1444</v>
      </c>
      <c r="I7" s="144" t="s">
        <v>1445</v>
      </c>
      <c r="J7" s="143" t="s">
        <v>1446</v>
      </c>
      <c r="K7" s="143" t="s">
        <v>1447</v>
      </c>
      <c r="L7" s="143" t="s">
        <v>1448</v>
      </c>
      <c r="M7" s="145" t="s">
        <v>1449</v>
      </c>
    </row>
    <row r="8" s="153" customFormat="true" ht="33" hidden="false" customHeight="true" outlineLevel="0" collapsed="false">
      <c r="A8" s="146" t="n">
        <v>1</v>
      </c>
      <c r="B8" s="147" t="s">
        <v>1450</v>
      </c>
      <c r="C8" s="143" t="s">
        <v>1451</v>
      </c>
      <c r="D8" s="143" t="s">
        <v>1452</v>
      </c>
      <c r="E8" s="143" t="s">
        <v>1453</v>
      </c>
      <c r="F8" s="143" t="s">
        <v>1454</v>
      </c>
      <c r="G8" s="143" t="s">
        <v>1455</v>
      </c>
      <c r="H8" s="148" t="n">
        <v>700</v>
      </c>
      <c r="I8" s="149" t="n">
        <v>0</v>
      </c>
      <c r="J8" s="148" t="n">
        <v>0</v>
      </c>
      <c r="K8" s="150" t="n">
        <v>1</v>
      </c>
      <c r="L8" s="150" t="n">
        <v>1</v>
      </c>
      <c r="M8" s="151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</row>
    <row r="9" s="157" customFormat="true" ht="97.5" hidden="false" customHeight="true" outlineLevel="0" collapsed="false">
      <c r="A9" s="154" t="n">
        <f aca="false">SUM(A8)+1</f>
        <v>2</v>
      </c>
      <c r="B9" s="155" t="s">
        <v>1456</v>
      </c>
      <c r="C9" s="143" t="s">
        <v>1457</v>
      </c>
      <c r="D9" s="155" t="s">
        <v>1458</v>
      </c>
      <c r="E9" s="143" t="s">
        <v>1453</v>
      </c>
      <c r="F9" s="143" t="s">
        <v>1459</v>
      </c>
      <c r="G9" s="143" t="s">
        <v>1460</v>
      </c>
      <c r="H9" s="148" t="n">
        <v>102.765</v>
      </c>
      <c r="I9" s="149" t="n">
        <v>1</v>
      </c>
      <c r="J9" s="148" t="n">
        <v>108</v>
      </c>
      <c r="K9" s="150" t="n">
        <v>0.9999</v>
      </c>
      <c r="L9" s="150" t="n">
        <v>0.9999</v>
      </c>
      <c r="M9" s="156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</row>
    <row r="10" s="153" customFormat="true" ht="12.75" hidden="false" customHeight="false" outlineLevel="0" collapsed="false">
      <c r="A10" s="154" t="n">
        <f aca="false">SUM(A9)+1</f>
        <v>3</v>
      </c>
      <c r="B10" s="147" t="s">
        <v>1461</v>
      </c>
      <c r="C10" s="143" t="s">
        <v>1462</v>
      </c>
      <c r="D10" s="143" t="s">
        <v>1463</v>
      </c>
      <c r="E10" s="143" t="s">
        <v>1453</v>
      </c>
      <c r="F10" s="143" t="s">
        <v>1459</v>
      </c>
      <c r="G10" s="143" t="s">
        <v>1464</v>
      </c>
      <c r="H10" s="148" t="n">
        <v>26910</v>
      </c>
      <c r="I10" s="149" t="n">
        <v>314</v>
      </c>
      <c r="J10" s="148" t="n">
        <v>23320</v>
      </c>
      <c r="K10" s="150" t="n">
        <v>0.9729</v>
      </c>
      <c r="L10" s="150" t="n">
        <v>0.9833</v>
      </c>
      <c r="M10" s="151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</row>
    <row r="11" s="163" customFormat="true" ht="42.75" hidden="false" customHeight="true" outlineLevel="0" collapsed="false">
      <c r="A11" s="154" t="n">
        <f aca="false">SUM(A10)+1</f>
        <v>4</v>
      </c>
      <c r="B11" s="155" t="s">
        <v>1465</v>
      </c>
      <c r="C11" s="143" t="s">
        <v>1457</v>
      </c>
      <c r="D11" s="155" t="s">
        <v>1466</v>
      </c>
      <c r="E11" s="143" t="s">
        <v>1453</v>
      </c>
      <c r="F11" s="143" t="s">
        <v>1459</v>
      </c>
      <c r="G11" s="158" t="s">
        <v>1467</v>
      </c>
      <c r="H11" s="159" t="n">
        <v>217.7</v>
      </c>
      <c r="I11" s="160" t="n">
        <v>20</v>
      </c>
      <c r="J11" s="159" t="n">
        <v>484</v>
      </c>
      <c r="K11" s="161" t="n">
        <v>0.6</v>
      </c>
      <c r="L11" s="161" t="n">
        <v>0.6</v>
      </c>
      <c r="M11" s="151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</row>
    <row r="12" s="166" customFormat="true" ht="22.5" hidden="false" customHeight="false" outlineLevel="0" collapsed="false">
      <c r="A12" s="154" t="n">
        <f aca="false">SUM(A11)+1</f>
        <v>5</v>
      </c>
      <c r="B12" s="164" t="s">
        <v>1468</v>
      </c>
      <c r="C12" s="143" t="s">
        <v>1457</v>
      </c>
      <c r="D12" s="155" t="s">
        <v>1469</v>
      </c>
      <c r="E12" s="143" t="s">
        <v>1453</v>
      </c>
      <c r="F12" s="143" t="s">
        <v>1459</v>
      </c>
      <c r="G12" s="143" t="s">
        <v>1470</v>
      </c>
      <c r="H12" s="148" t="n">
        <v>102</v>
      </c>
      <c r="I12" s="149" t="n">
        <v>1041</v>
      </c>
      <c r="J12" s="148" t="n">
        <v>1800</v>
      </c>
      <c r="K12" s="150" t="n">
        <v>0.51</v>
      </c>
      <c r="L12" s="150" t="n">
        <v>0.51</v>
      </c>
      <c r="M12" s="151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</row>
    <row r="13" s="168" customFormat="true" ht="70.5" hidden="false" customHeight="true" outlineLevel="0" collapsed="false">
      <c r="A13" s="154" t="n">
        <f aca="false">SUM(A12)+1</f>
        <v>6</v>
      </c>
      <c r="B13" s="164" t="s">
        <v>1471</v>
      </c>
      <c r="C13" s="143" t="s">
        <v>1457</v>
      </c>
      <c r="D13" s="155" t="s">
        <v>1472</v>
      </c>
      <c r="E13" s="143" t="s">
        <v>1473</v>
      </c>
      <c r="F13" s="143" t="s">
        <v>1454</v>
      </c>
      <c r="G13" s="143" t="s">
        <v>1474</v>
      </c>
      <c r="H13" s="148" t="n">
        <v>6755</v>
      </c>
      <c r="I13" s="149" t="n">
        <v>301</v>
      </c>
      <c r="J13" s="148" t="n">
        <v>4835</v>
      </c>
      <c r="K13" s="150" t="n">
        <v>0.5</v>
      </c>
      <c r="L13" s="150" t="n">
        <v>0.5</v>
      </c>
      <c r="M13" s="151" t="s">
        <v>456</v>
      </c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</row>
    <row r="14" s="166" customFormat="true" ht="33.75" hidden="false" customHeight="false" outlineLevel="0" collapsed="false">
      <c r="A14" s="154" t="n">
        <f aca="false">SUM(A13)+1</f>
        <v>7</v>
      </c>
      <c r="B14" s="143" t="s">
        <v>1475</v>
      </c>
      <c r="C14" s="143" t="s">
        <v>1476</v>
      </c>
      <c r="D14" s="143" t="s">
        <v>1477</v>
      </c>
      <c r="E14" s="143" t="s">
        <v>1473</v>
      </c>
      <c r="F14" s="143" t="s">
        <v>1454</v>
      </c>
      <c r="G14" s="143" t="s">
        <v>1478</v>
      </c>
      <c r="H14" s="148" t="n">
        <v>5000</v>
      </c>
      <c r="I14" s="149" t="n">
        <v>163</v>
      </c>
      <c r="J14" s="148" t="n">
        <v>5273</v>
      </c>
      <c r="K14" s="150" t="n">
        <v>0.5</v>
      </c>
      <c r="L14" s="150" t="n">
        <v>0.5</v>
      </c>
      <c r="M14" s="151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</row>
    <row r="15" s="170" customFormat="true" ht="48.75" hidden="false" customHeight="true" outlineLevel="0" collapsed="false">
      <c r="A15" s="154" t="n">
        <f aca="false">SUM(A14)+1</f>
        <v>8</v>
      </c>
      <c r="B15" s="143" t="s">
        <v>1479</v>
      </c>
      <c r="C15" s="143" t="s">
        <v>1480</v>
      </c>
      <c r="D15" s="143" t="s">
        <v>1481</v>
      </c>
      <c r="E15" s="143" t="s">
        <v>1473</v>
      </c>
      <c r="F15" s="143" t="s">
        <v>1454</v>
      </c>
      <c r="G15" s="143" t="s">
        <v>1482</v>
      </c>
      <c r="H15" s="148" t="n">
        <v>154</v>
      </c>
      <c r="I15" s="149" t="n">
        <v>14</v>
      </c>
      <c r="J15" s="148" t="n">
        <v>1926</v>
      </c>
      <c r="K15" s="150" t="n">
        <v>0.3367</v>
      </c>
      <c r="L15" s="150" t="n">
        <v>0.3367</v>
      </c>
      <c r="M15" s="151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</row>
    <row r="16" s="166" customFormat="true" ht="56.25" hidden="false" customHeight="false" outlineLevel="0" collapsed="false">
      <c r="A16" s="154" t="n">
        <f aca="false">SUM(A15)+1</f>
        <v>9</v>
      </c>
      <c r="B16" s="143" t="s">
        <v>1483</v>
      </c>
      <c r="C16" s="143" t="s">
        <v>1484</v>
      </c>
      <c r="D16" s="155" t="s">
        <v>1485</v>
      </c>
      <c r="E16" s="143" t="s">
        <v>1473</v>
      </c>
      <c r="F16" s="143" t="s">
        <v>1459</v>
      </c>
      <c r="G16" s="143" t="s">
        <v>1486</v>
      </c>
      <c r="H16" s="148" t="n">
        <v>3171</v>
      </c>
      <c r="I16" s="149" t="n">
        <v>-655</v>
      </c>
      <c r="J16" s="148" t="n">
        <v>661</v>
      </c>
      <c r="K16" s="150" t="n">
        <v>0.2857</v>
      </c>
      <c r="L16" s="150" t="n">
        <v>0.2857</v>
      </c>
      <c r="M16" s="151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</row>
    <row r="17" s="176" customFormat="true" ht="36" hidden="false" customHeight="true" outlineLevel="0" collapsed="false">
      <c r="A17" s="154" t="n">
        <f aca="false">SUM(A16)+1</f>
        <v>10</v>
      </c>
      <c r="B17" s="171" t="s">
        <v>1487</v>
      </c>
      <c r="C17" s="171" t="s">
        <v>1488</v>
      </c>
      <c r="D17" s="171" t="s">
        <v>1489</v>
      </c>
      <c r="E17" s="143" t="s">
        <v>1473</v>
      </c>
      <c r="F17" s="172" t="s">
        <v>1454</v>
      </c>
      <c r="G17" s="173" t="s">
        <v>1490</v>
      </c>
      <c r="H17" s="148" t="n">
        <v>1605</v>
      </c>
      <c r="I17" s="149" t="n">
        <v>-408</v>
      </c>
      <c r="J17" s="174" t="n">
        <v>1197</v>
      </c>
      <c r="K17" s="150" t="n">
        <v>0.218</v>
      </c>
      <c r="L17" s="150" t="n">
        <v>0.223</v>
      </c>
      <c r="M17" s="175"/>
    </row>
    <row r="18" s="153" customFormat="true" ht="155.25" hidden="false" customHeight="true" outlineLevel="0" collapsed="false">
      <c r="A18" s="154" t="n">
        <f aca="false">SUM(A17)+1</f>
        <v>11</v>
      </c>
      <c r="B18" s="177" t="s">
        <v>1491</v>
      </c>
      <c r="C18" s="177" t="s">
        <v>1484</v>
      </c>
      <c r="D18" s="177" t="s">
        <v>1492</v>
      </c>
      <c r="E18" s="177" t="s">
        <v>1473</v>
      </c>
      <c r="F18" s="177" t="s">
        <v>1454</v>
      </c>
      <c r="G18" s="177" t="s">
        <v>1493</v>
      </c>
      <c r="H18" s="178" t="n">
        <v>42073</v>
      </c>
      <c r="I18" s="179" t="n">
        <v>3744</v>
      </c>
      <c r="J18" s="178" t="n">
        <v>44988</v>
      </c>
      <c r="K18" s="180" t="n">
        <v>0.2157</v>
      </c>
      <c r="L18" s="180" t="n">
        <v>0.2157</v>
      </c>
      <c r="M18" s="181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</row>
    <row r="19" s="187" customFormat="true" ht="12" hidden="false" customHeight="false" outlineLevel="0" collapsed="false">
      <c r="A19" s="182"/>
      <c r="B19" s="183" t="s">
        <v>1322</v>
      </c>
      <c r="C19" s="183"/>
      <c r="D19" s="183"/>
      <c r="E19" s="183"/>
      <c r="F19" s="184"/>
      <c r="G19" s="183"/>
      <c r="H19" s="185" t="n">
        <f aca="false">SUM(H8:H18)</f>
        <v>86790.465</v>
      </c>
      <c r="I19" s="185"/>
      <c r="J19" s="185" t="n">
        <f aca="false">SUM(J8:J18)</f>
        <v>84592</v>
      </c>
      <c r="K19" s="185"/>
      <c r="L19" s="185"/>
      <c r="M19" s="186"/>
    </row>
    <row r="20" s="190" customFormat="true" ht="12.75" hidden="false" customHeight="false" outlineLevel="0" collapsed="false">
      <c r="A20" s="188"/>
      <c r="B20" s="189"/>
      <c r="C20" s="189"/>
      <c r="D20" s="189"/>
    </row>
  </sheetData>
  <mergeCells count="3">
    <mergeCell ref="A2:M2"/>
    <mergeCell ref="A5:M5"/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BK ZACHODNI WBK SA&amp;CSAB-PSr 2002&amp;Rw tys.zł</oddHeader>
    <oddFooter>&amp;CKomisja Papierów Wartościowych i Giełd&amp;R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5.85"/>
    <col collapsed="false" customWidth="true" hidden="false" outlineLevel="0" max="3" min="3" style="3" width="12.99"/>
    <col collapsed="false" customWidth="true" hidden="false" outlineLevel="0" max="4" min="4" style="3" width="11.85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true" hidden="false" outlineLevel="0" max="7" min="7" style="3" width="9.99"/>
    <col collapsed="false" customWidth="true" hidden="false" outlineLevel="0" max="8" min="8" style="3" width="14.14"/>
    <col collapsed="false" customWidth="true" hidden="false" outlineLevel="0" max="10" min="9" style="3" width="12.7"/>
    <col collapsed="false" customWidth="true" hidden="false" outlineLevel="0" max="11" min="11" style="3" width="13.56"/>
    <col collapsed="false" customWidth="true" hidden="false" outlineLevel="0" max="13" min="12" style="3" width="12.7"/>
    <col collapsed="false" customWidth="true" hidden="false" outlineLevel="0" max="14" min="14" style="3" width="14.41"/>
    <col collapsed="false" customWidth="true" hidden="false" outlineLevel="0" max="15" min="15" style="3" width="12.7"/>
    <col collapsed="false" customWidth="true" hidden="false" outlineLevel="0" max="17" min="16" style="3" width="10.71"/>
    <col collapsed="false" customWidth="true" hidden="false" outlineLevel="0" max="18" min="18" style="3" width="11.13"/>
    <col collapsed="false" customWidth="true" hidden="false" outlineLevel="0" max="19" min="19" style="3" width="14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A1" s="7"/>
    </row>
    <row r="2" customFormat="false" ht="18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2"/>
      <c r="R2" s="192"/>
      <c r="S2" s="192"/>
    </row>
    <row r="3" customFormat="false" ht="18.75" hidden="false" customHeight="false" outlineLevel="0" collapsed="false">
      <c r="A3" s="192" t="s">
        <v>1494</v>
      </c>
    </row>
    <row r="4" customFormat="false" ht="13.5" hidden="false" customHeight="false" outlineLevel="0" collapsed="false"/>
    <row r="5" s="14" customFormat="true" ht="16.5" hidden="false" customHeight="true" outlineLevel="0" collapsed="false">
      <c r="A5" s="193" t="s">
        <v>581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</row>
    <row r="6" customFormat="false" ht="12.75" hidden="false" customHeight="true" outlineLevel="0" collapsed="false">
      <c r="A6" s="194" t="s">
        <v>1430</v>
      </c>
      <c r="B6" s="195" t="s">
        <v>1056</v>
      </c>
      <c r="C6" s="196"/>
      <c r="D6" s="197" t="s">
        <v>1495</v>
      </c>
      <c r="E6" s="197"/>
      <c r="F6" s="197"/>
      <c r="G6" s="197"/>
      <c r="H6" s="197"/>
      <c r="I6" s="197"/>
      <c r="J6" s="197"/>
      <c r="K6" s="197" t="s">
        <v>1496</v>
      </c>
      <c r="L6" s="197"/>
      <c r="M6" s="197"/>
      <c r="N6" s="195" t="s">
        <v>1497</v>
      </c>
      <c r="O6" s="195"/>
      <c r="P6" s="195" t="s">
        <v>1498</v>
      </c>
      <c r="Q6" s="195" t="s">
        <v>1499</v>
      </c>
      <c r="R6" s="195" t="s">
        <v>1500</v>
      </c>
      <c r="S6" s="198" t="s">
        <v>1501</v>
      </c>
    </row>
    <row r="7" customFormat="false" ht="15" hidden="false" customHeight="true" outlineLevel="0" collapsed="false">
      <c r="A7" s="194"/>
      <c r="B7" s="199" t="s">
        <v>1502</v>
      </c>
      <c r="C7" s="200"/>
      <c r="D7" s="201" t="s">
        <v>1503</v>
      </c>
      <c r="E7" s="201"/>
      <c r="F7" s="201"/>
      <c r="G7" s="201"/>
      <c r="H7" s="201"/>
      <c r="I7" s="201"/>
      <c r="J7" s="202" t="s">
        <v>1504</v>
      </c>
      <c r="K7" s="202"/>
      <c r="L7" s="202"/>
      <c r="M7" s="202" t="s">
        <v>1505</v>
      </c>
      <c r="N7" s="202"/>
      <c r="O7" s="202"/>
      <c r="P7" s="199" t="s">
        <v>1506</v>
      </c>
      <c r="Q7" s="199" t="s">
        <v>1507</v>
      </c>
      <c r="R7" s="199" t="s">
        <v>1508</v>
      </c>
      <c r="S7" s="203" t="s">
        <v>1509</v>
      </c>
      <c r="T7" s="14"/>
    </row>
    <row r="8" customFormat="false" ht="15.75" hidden="false" customHeight="true" outlineLevel="0" collapsed="false">
      <c r="A8" s="194"/>
      <c r="B8" s="199"/>
      <c r="C8" s="200"/>
      <c r="D8" s="199" t="s">
        <v>1510</v>
      </c>
      <c r="E8" s="199" t="s">
        <v>1511</v>
      </c>
      <c r="F8" s="199" t="s">
        <v>1512</v>
      </c>
      <c r="G8" s="204" t="s">
        <v>1513</v>
      </c>
      <c r="H8" s="204"/>
      <c r="I8" s="204"/>
      <c r="J8" s="202"/>
      <c r="K8" s="202"/>
      <c r="L8" s="202"/>
      <c r="M8" s="202"/>
      <c r="N8" s="202"/>
      <c r="O8" s="202"/>
      <c r="P8" s="199"/>
      <c r="Q8" s="199"/>
      <c r="R8" s="199"/>
      <c r="S8" s="203"/>
      <c r="T8" s="14"/>
    </row>
    <row r="9" customFormat="false" ht="57.75" hidden="false" customHeight="true" outlineLevel="0" collapsed="false">
      <c r="A9" s="194"/>
      <c r="B9" s="199"/>
      <c r="C9" s="205"/>
      <c r="D9" s="199"/>
      <c r="E9" s="199"/>
      <c r="F9" s="199"/>
      <c r="G9" s="200"/>
      <c r="H9" s="199" t="s">
        <v>1514</v>
      </c>
      <c r="I9" s="199" t="s">
        <v>1515</v>
      </c>
      <c r="J9" s="200"/>
      <c r="K9" s="199" t="s">
        <v>1516</v>
      </c>
      <c r="L9" s="199" t="s">
        <v>1517</v>
      </c>
      <c r="M9" s="200"/>
      <c r="N9" s="199" t="s">
        <v>1516</v>
      </c>
      <c r="O9" s="199" t="s">
        <v>1517</v>
      </c>
      <c r="P9" s="199"/>
      <c r="Q9" s="199"/>
      <c r="R9" s="199"/>
      <c r="S9" s="203"/>
      <c r="T9" s="14"/>
    </row>
    <row r="10" s="213" customFormat="true" ht="12.75" hidden="false" customHeight="true" outlineLevel="0" collapsed="false">
      <c r="A10" s="206" t="n">
        <v>1</v>
      </c>
      <c r="B10" s="207" t="s">
        <v>1456</v>
      </c>
      <c r="C10" s="208" t="n">
        <f aca="false">SUM(D10:G10)</f>
        <v>109.591</v>
      </c>
      <c r="D10" s="209" t="n">
        <v>100</v>
      </c>
      <c r="E10" s="209" t="n">
        <v>0</v>
      </c>
      <c r="F10" s="209" t="n">
        <f aca="false">6.851+0.74</f>
        <v>7.591</v>
      </c>
      <c r="G10" s="210" t="n">
        <f aca="false">H10+I10</f>
        <v>2</v>
      </c>
      <c r="H10" s="209" t="n">
        <v>0</v>
      </c>
      <c r="I10" s="209" t="n">
        <v>2</v>
      </c>
      <c r="J10" s="209" t="n">
        <f aca="false">SUM(K10:L10)</f>
        <v>126</v>
      </c>
      <c r="K10" s="211" t="n">
        <v>110</v>
      </c>
      <c r="L10" s="211" t="n">
        <v>16</v>
      </c>
      <c r="M10" s="211" t="n">
        <f aca="false">SUM(N10:O10)</f>
        <v>90</v>
      </c>
      <c r="N10" s="211" t="n">
        <v>90</v>
      </c>
      <c r="O10" s="211" t="n">
        <v>0</v>
      </c>
      <c r="P10" s="211" t="n">
        <v>242</v>
      </c>
      <c r="Q10" s="211" t="n">
        <v>576</v>
      </c>
      <c r="R10" s="211" t="n">
        <v>0</v>
      </c>
      <c r="S10" s="212" t="n">
        <v>8.498</v>
      </c>
    </row>
    <row r="11" s="14" customFormat="true" ht="35.25" hidden="false" customHeight="true" outlineLevel="0" collapsed="false">
      <c r="A11" s="206" t="n">
        <f aca="false">SUM(A10+1)</f>
        <v>2</v>
      </c>
      <c r="B11" s="214" t="s">
        <v>1465</v>
      </c>
      <c r="C11" s="208" t="n">
        <f aca="false">SUM(D11:G11)</f>
        <v>828.498</v>
      </c>
      <c r="D11" s="209" t="n">
        <v>350</v>
      </c>
      <c r="E11" s="209" t="n">
        <v>0</v>
      </c>
      <c r="F11" s="209" t="n">
        <v>417</v>
      </c>
      <c r="G11" s="209" t="n">
        <f aca="false">H11+I11+6</f>
        <v>61.498</v>
      </c>
      <c r="H11" s="209" t="n">
        <v>12.498</v>
      </c>
      <c r="I11" s="209" t="n">
        <v>43</v>
      </c>
      <c r="J11" s="209" t="n">
        <f aca="false">SUM(K11:L11)</f>
        <v>526</v>
      </c>
      <c r="K11" s="215" t="n">
        <v>526</v>
      </c>
      <c r="L11" s="215" t="n">
        <v>0</v>
      </c>
      <c r="M11" s="211" t="n">
        <f aca="false">SUM(N11:O11)</f>
        <v>614</v>
      </c>
      <c r="N11" s="215" t="n">
        <v>614</v>
      </c>
      <c r="O11" s="215" t="n">
        <v>0</v>
      </c>
      <c r="P11" s="215" t="n">
        <v>1389</v>
      </c>
      <c r="Q11" s="215" t="n">
        <v>3455</v>
      </c>
      <c r="R11" s="215" t="n">
        <v>0</v>
      </c>
      <c r="S11" s="216" t="n">
        <v>46</v>
      </c>
    </row>
    <row r="12" s="14" customFormat="true" ht="21" hidden="false" customHeight="true" outlineLevel="0" collapsed="false">
      <c r="A12" s="206" t="n">
        <f aca="false">SUM(A11+1)</f>
        <v>3</v>
      </c>
      <c r="B12" s="214" t="s">
        <v>1468</v>
      </c>
      <c r="C12" s="208" t="n">
        <f aca="false">SUM(D12:G12)</f>
        <v>3911.5</v>
      </c>
      <c r="D12" s="209" t="n">
        <v>200</v>
      </c>
      <c r="E12" s="209" t="n">
        <v>0</v>
      </c>
      <c r="F12" s="209" t="n">
        <v>1287.5</v>
      </c>
      <c r="G12" s="209" t="n">
        <f aca="false">H12+I12</f>
        <v>2424</v>
      </c>
      <c r="H12" s="209" t="n">
        <v>0</v>
      </c>
      <c r="I12" s="209" t="n">
        <v>2424</v>
      </c>
      <c r="J12" s="209" t="n">
        <f aca="false">SUM(K12:L12)</f>
        <v>2838</v>
      </c>
      <c r="K12" s="215" t="n">
        <v>2838</v>
      </c>
      <c r="L12" s="215" t="n">
        <v>0</v>
      </c>
      <c r="M12" s="211" t="n">
        <f aca="false">SUM(N12:O12)</f>
        <v>5694</v>
      </c>
      <c r="N12" s="215" t="n">
        <v>5694</v>
      </c>
      <c r="O12" s="215" t="n">
        <v>0</v>
      </c>
      <c r="P12" s="215" t="n">
        <v>7420</v>
      </c>
      <c r="Q12" s="215" t="n">
        <v>15316</v>
      </c>
      <c r="R12" s="215" t="n">
        <v>0</v>
      </c>
      <c r="S12" s="216" t="n">
        <v>1899</v>
      </c>
    </row>
    <row r="13" s="14" customFormat="true" ht="22.5" hidden="false" customHeight="true" outlineLevel="0" collapsed="false">
      <c r="A13" s="206" t="n">
        <f aca="false">SUM(A12+1)</f>
        <v>4</v>
      </c>
      <c r="B13" s="214" t="s">
        <v>1471</v>
      </c>
      <c r="C13" s="208" t="n">
        <f aca="false">SUM(D13:G13)</f>
        <v>11231</v>
      </c>
      <c r="D13" s="209" t="n">
        <v>13500</v>
      </c>
      <c r="E13" s="209" t="n">
        <v>0</v>
      </c>
      <c r="F13" s="209" t="n">
        <v>597</v>
      </c>
      <c r="G13" s="209" t="n">
        <f aca="false">H13+I13</f>
        <v>-2866</v>
      </c>
      <c r="H13" s="209" t="n">
        <v>-3591</v>
      </c>
      <c r="I13" s="209" t="n">
        <v>725</v>
      </c>
      <c r="J13" s="209" t="n">
        <f aca="false">SUM(K13:L13)</f>
        <v>121</v>
      </c>
      <c r="K13" s="215" t="n">
        <v>121</v>
      </c>
      <c r="L13" s="215" t="n">
        <v>0</v>
      </c>
      <c r="M13" s="211" t="n">
        <f aca="false">SUM(N13:O13)</f>
        <v>331</v>
      </c>
      <c r="N13" s="215" t="n">
        <v>331</v>
      </c>
      <c r="O13" s="215" t="n">
        <v>0</v>
      </c>
      <c r="P13" s="215" t="n">
        <v>11512</v>
      </c>
      <c r="Q13" s="215" t="n">
        <v>1853</v>
      </c>
      <c r="R13" s="215" t="n">
        <v>0</v>
      </c>
      <c r="S13" s="216" t="n">
        <v>0</v>
      </c>
    </row>
    <row r="14" s="14" customFormat="true" ht="24" hidden="false" customHeight="true" outlineLevel="0" collapsed="false">
      <c r="A14" s="206" t="n">
        <f aca="false">SUM(A13+1)</f>
        <v>5</v>
      </c>
      <c r="B14" s="214" t="s">
        <v>1483</v>
      </c>
      <c r="C14" s="208" t="n">
        <f aca="false">SUM(D14:G14)</f>
        <v>1136.6</v>
      </c>
      <c r="D14" s="209" t="n">
        <v>8350</v>
      </c>
      <c r="E14" s="209" t="n">
        <v>0</v>
      </c>
      <c r="F14" s="209" t="n">
        <v>2749.6</v>
      </c>
      <c r="G14" s="209" t="n">
        <f aca="false">H14+I14</f>
        <v>-9963</v>
      </c>
      <c r="H14" s="209" t="n">
        <v>-7301</v>
      </c>
      <c r="I14" s="209" t="n">
        <v>-2662</v>
      </c>
      <c r="J14" s="209" t="n">
        <f aca="false">SUM(K14:L14)</f>
        <v>1530</v>
      </c>
      <c r="K14" s="215" t="n">
        <v>580</v>
      </c>
      <c r="L14" s="215" t="n">
        <v>950</v>
      </c>
      <c r="M14" s="211" t="n">
        <f aca="false">SUM(N14:O14)</f>
        <v>599</v>
      </c>
      <c r="N14" s="215" t="n">
        <v>599</v>
      </c>
      <c r="O14" s="215" t="n">
        <v>0</v>
      </c>
      <c r="P14" s="215" t="n">
        <v>2675</v>
      </c>
      <c r="Q14" s="215" t="n">
        <v>428</v>
      </c>
      <c r="R14" s="215" t="n">
        <v>0</v>
      </c>
      <c r="S14" s="216" t="n">
        <v>0</v>
      </c>
    </row>
    <row r="15" s="14" customFormat="true" ht="24" hidden="false" customHeight="true" outlineLevel="0" collapsed="false">
      <c r="A15" s="206" t="n">
        <f aca="false">SUM(A14+1)</f>
        <v>6</v>
      </c>
      <c r="B15" s="214" t="s">
        <v>1461</v>
      </c>
      <c r="C15" s="208" t="n">
        <f aca="false">SUM(D15:G15)</f>
        <v>24040</v>
      </c>
      <c r="D15" s="209" t="n">
        <v>21314</v>
      </c>
      <c r="E15" s="209" t="n">
        <v>0</v>
      </c>
      <c r="F15" s="209" t="n">
        <v>6801</v>
      </c>
      <c r="G15" s="209" t="n">
        <f aca="false">H15+I15</f>
        <v>-4075</v>
      </c>
      <c r="H15" s="209" t="n">
        <v>-4467</v>
      </c>
      <c r="I15" s="209" t="n">
        <v>392</v>
      </c>
      <c r="J15" s="209" t="n">
        <f aca="false">SUM(K15:L15)</f>
        <v>0</v>
      </c>
      <c r="K15" s="215" t="n">
        <v>0</v>
      </c>
      <c r="L15" s="215" t="n">
        <v>0</v>
      </c>
      <c r="M15" s="211" t="n">
        <f aca="false">SUM(N15:O15)</f>
        <v>23612</v>
      </c>
      <c r="N15" s="215" t="n">
        <v>23612</v>
      </c>
      <c r="O15" s="215" t="n">
        <v>0</v>
      </c>
      <c r="P15" s="215" t="n">
        <v>24286</v>
      </c>
      <c r="Q15" s="215" t="n">
        <v>1229</v>
      </c>
      <c r="R15" s="215" t="n">
        <v>0</v>
      </c>
      <c r="S15" s="216" t="n">
        <v>0</v>
      </c>
      <c r="U15" s="217"/>
    </row>
    <row r="16" s="14" customFormat="true" ht="24" hidden="false" customHeight="true" outlineLevel="0" collapsed="false">
      <c r="A16" s="206" t="n">
        <f aca="false">SUM(A15+1)</f>
        <v>7</v>
      </c>
      <c r="B16" s="214" t="s">
        <v>1475</v>
      </c>
      <c r="C16" s="208" t="n">
        <f aca="false">SUM(D16:G16)</f>
        <v>10648</v>
      </c>
      <c r="D16" s="209" t="n">
        <v>16000</v>
      </c>
      <c r="E16" s="209" t="n">
        <v>-6000</v>
      </c>
      <c r="F16" s="209" t="n">
        <v>0</v>
      </c>
      <c r="G16" s="209" t="n">
        <v>648</v>
      </c>
      <c r="H16" s="209" t="n">
        <v>0</v>
      </c>
      <c r="I16" s="209" t="n">
        <v>648</v>
      </c>
      <c r="J16" s="209" t="n">
        <f aca="false">SUM(K16:L16)</f>
        <v>55</v>
      </c>
      <c r="K16" s="215" t="n">
        <v>55</v>
      </c>
      <c r="L16" s="215" t="n">
        <v>0</v>
      </c>
      <c r="M16" s="211" t="n">
        <f aca="false">SUM(N16:O16)</f>
        <v>2</v>
      </c>
      <c r="N16" s="215" t="n">
        <v>2</v>
      </c>
      <c r="O16" s="215" t="n">
        <v>0</v>
      </c>
      <c r="P16" s="215" t="n">
        <v>10704</v>
      </c>
      <c r="Q16" s="215" t="n">
        <v>179</v>
      </c>
      <c r="R16" s="215" t="n">
        <v>3000</v>
      </c>
      <c r="S16" s="216" t="n">
        <v>0</v>
      </c>
      <c r="U16" s="217"/>
    </row>
    <row r="17" s="14" customFormat="true" ht="24" hidden="false" customHeight="true" outlineLevel="0" collapsed="false">
      <c r="A17" s="206" t="n">
        <f aca="false">SUM(A16+1)</f>
        <v>8</v>
      </c>
      <c r="B17" s="214" t="s">
        <v>1518</v>
      </c>
      <c r="C17" s="208" t="n">
        <f aca="false">SUM(D17:G17)</f>
        <v>-1461</v>
      </c>
      <c r="D17" s="209" t="n">
        <v>700</v>
      </c>
      <c r="E17" s="209" t="s">
        <v>456</v>
      </c>
      <c r="F17" s="209" t="s">
        <v>456</v>
      </c>
      <c r="G17" s="209" t="n">
        <f aca="false">H17+I17</f>
        <v>-2161</v>
      </c>
      <c r="H17" s="209" t="n">
        <v>-2133</v>
      </c>
      <c r="I17" s="209" t="n">
        <v>-28</v>
      </c>
      <c r="J17" s="209" t="n">
        <f aca="false">SUM(K17:L17)</f>
        <v>1521</v>
      </c>
      <c r="K17" s="215" t="n">
        <v>1521</v>
      </c>
      <c r="L17" s="211" t="s">
        <v>456</v>
      </c>
      <c r="M17" s="211" t="n">
        <f aca="false">SUM(N17:O17)</f>
        <v>61</v>
      </c>
      <c r="N17" s="215" t="n">
        <v>61</v>
      </c>
      <c r="O17" s="215" t="s">
        <v>456</v>
      </c>
      <c r="P17" s="215" t="n">
        <v>60</v>
      </c>
      <c r="Q17" s="211" t="s">
        <v>456</v>
      </c>
      <c r="R17" s="211" t="s">
        <v>456</v>
      </c>
      <c r="S17" s="212" t="s">
        <v>456</v>
      </c>
    </row>
    <row r="18" s="14" customFormat="true" ht="24" hidden="false" customHeight="true" outlineLevel="0" collapsed="false">
      <c r="A18" s="206" t="n">
        <f aca="false">SUM(A17+1)</f>
        <v>9</v>
      </c>
      <c r="B18" s="214" t="s">
        <v>1519</v>
      </c>
      <c r="C18" s="208" t="n">
        <f aca="false">SUM(D18:G18)</f>
        <v>210032</v>
      </c>
      <c r="D18" s="209" t="n">
        <v>3006</v>
      </c>
      <c r="E18" s="209" t="n">
        <v>0</v>
      </c>
      <c r="F18" s="209" t="n">
        <v>203340</v>
      </c>
      <c r="G18" s="209" t="n">
        <v>3686</v>
      </c>
      <c r="H18" s="209" t="n">
        <v>-9625</v>
      </c>
      <c r="I18" s="209" t="n">
        <v>19725</v>
      </c>
      <c r="J18" s="209" t="n">
        <f aca="false">SUM(K18:L18)</f>
        <v>2075</v>
      </c>
      <c r="K18" s="215" t="n">
        <v>2075</v>
      </c>
      <c r="L18" s="215" t="n">
        <v>0</v>
      </c>
      <c r="M18" s="211" t="n">
        <f aca="false">SUM(N18:O18)</f>
        <v>10900</v>
      </c>
      <c r="N18" s="215" t="n">
        <v>10900</v>
      </c>
      <c r="O18" s="215" t="n">
        <v>0</v>
      </c>
      <c r="P18" s="215" t="n">
        <v>213357</v>
      </c>
      <c r="Q18" s="215" t="n">
        <v>-914</v>
      </c>
      <c r="R18" s="215" t="n">
        <v>0</v>
      </c>
      <c r="S18" s="216" t="n">
        <v>0</v>
      </c>
    </row>
    <row r="19" s="218" customFormat="true" ht="24" hidden="false" customHeight="true" outlineLevel="0" collapsed="false">
      <c r="A19" s="206" t="n">
        <f aca="false">SUM(A18+1)</f>
        <v>10</v>
      </c>
      <c r="B19" s="214" t="s">
        <v>1520</v>
      </c>
      <c r="C19" s="208" t="n">
        <f aca="false">SUM(D19:G19)</f>
        <v>9183</v>
      </c>
      <c r="D19" s="209" t="n">
        <v>591</v>
      </c>
      <c r="E19" s="209" t="n">
        <v>0</v>
      </c>
      <c r="F19" s="209" t="n">
        <v>0</v>
      </c>
      <c r="G19" s="209" t="n">
        <v>8592</v>
      </c>
      <c r="H19" s="209" t="n">
        <v>7323</v>
      </c>
      <c r="I19" s="209" t="n">
        <v>300</v>
      </c>
      <c r="J19" s="209" t="n">
        <f aca="false">SUM(K19:L19)</f>
        <v>280</v>
      </c>
      <c r="K19" s="215" t="n">
        <v>280</v>
      </c>
      <c r="L19" s="215" t="n">
        <v>0</v>
      </c>
      <c r="M19" s="211" t="n">
        <f aca="false">SUM(N19:O19)</f>
        <v>9</v>
      </c>
      <c r="N19" s="215" t="n">
        <v>9</v>
      </c>
      <c r="O19" s="215" t="n">
        <v>0</v>
      </c>
      <c r="P19" s="215" t="n">
        <v>9183</v>
      </c>
      <c r="Q19" s="215" t="n">
        <v>0</v>
      </c>
      <c r="R19" s="215" t="n">
        <v>0</v>
      </c>
      <c r="S19" s="212" t="n">
        <v>1250</v>
      </c>
      <c r="T19" s="14"/>
    </row>
    <row r="20" s="14" customFormat="true" ht="23.25" hidden="false" customHeight="false" outlineLevel="0" collapsed="false">
      <c r="A20" s="206" t="n">
        <f aca="false">SUM(A19+1)</f>
        <v>11</v>
      </c>
      <c r="B20" s="219" t="s">
        <v>1521</v>
      </c>
      <c r="C20" s="220" t="n">
        <f aca="false">SUM(D20:G20)</f>
        <v>9169</v>
      </c>
      <c r="D20" s="221" t="n">
        <v>5016</v>
      </c>
      <c r="E20" s="221" t="n">
        <v>0</v>
      </c>
      <c r="F20" s="221" t="n">
        <v>4699</v>
      </c>
      <c r="G20" s="221" t="n">
        <v>-546</v>
      </c>
      <c r="H20" s="221" t="n">
        <v>0</v>
      </c>
      <c r="I20" s="221" t="n">
        <v>-3828</v>
      </c>
      <c r="J20" s="222" t="n">
        <f aca="false">SUM(K20:L20)</f>
        <v>13874</v>
      </c>
      <c r="K20" s="221" t="n">
        <v>13874</v>
      </c>
      <c r="L20" s="221" t="n">
        <v>0</v>
      </c>
      <c r="M20" s="223" t="n">
        <f aca="false">SUM(N20:O20)</f>
        <v>5211</v>
      </c>
      <c r="N20" s="221" t="n">
        <v>5211</v>
      </c>
      <c r="O20" s="221" t="n">
        <v>0</v>
      </c>
      <c r="P20" s="221" t="n">
        <v>26439</v>
      </c>
      <c r="Q20" s="221" t="n">
        <v>8810</v>
      </c>
      <c r="R20" s="221" t="n">
        <v>0</v>
      </c>
      <c r="S20" s="224" t="n">
        <v>0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12.75" hidden="false" customHeight="false" outlineLevel="0" collapsed="false">
      <c r="B22" s="225" t="s">
        <v>1522</v>
      </c>
      <c r="C22" s="225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12.75" hidden="false" customHeight="false" outlineLevel="0" collapsed="false">
      <c r="B23" s="14" t="s">
        <v>1523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customFormat="false" ht="12.75" hidden="false" customHeight="false" outlineLevel="0" collapsed="false">
      <c r="B24" s="14"/>
      <c r="C24" s="14"/>
      <c r="D24" s="226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</sheetData>
  <mergeCells count="18">
    <mergeCell ref="A2:P2"/>
    <mergeCell ref="A5:S5"/>
    <mergeCell ref="A6:A9"/>
    <mergeCell ref="D6:I6"/>
    <mergeCell ref="K6:L6"/>
    <mergeCell ref="N6:O6"/>
    <mergeCell ref="B7:B9"/>
    <mergeCell ref="D7:I7"/>
    <mergeCell ref="J7:L8"/>
    <mergeCell ref="M7:O8"/>
    <mergeCell ref="P7:P9"/>
    <mergeCell ref="Q7:Q9"/>
    <mergeCell ref="R7:R9"/>
    <mergeCell ref="S7:S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 - PSr 2002</oddHeader>
    <oddFooter>&amp;CKomisja Papierów Wartosciowych i Giełd&amp;R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80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28"/>
    <col collapsed="false" customWidth="true" hidden="false" outlineLevel="0" max="3" min="3" style="0" width="13.56"/>
    <col collapsed="false" customWidth="true" hidden="false" outlineLevel="0" max="4" min="4" style="0" width="28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8" min="7" style="0" width="19.14"/>
    <col collapsed="false" customWidth="true" hidden="false" outlineLevel="0" max="11" min="9" style="0" width="12.7"/>
    <col collapsed="false" customWidth="true" hidden="false" outlineLevel="0" max="12" min="12" style="0" width="10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8" hidden="false" customHeight="false" outlineLevel="0" collapsed="false">
      <c r="A3" s="230" t="s">
        <v>1524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3.5" hidden="false" customHeight="fals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</row>
    <row r="5" s="231" customFormat="true" ht="16.5" hidden="false" customHeight="true" outlineLevel="0" collapsed="false">
      <c r="A5" s="138" t="s">
        <v>1525</v>
      </c>
      <c r="B5" s="138"/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false" outlineLevel="0" collapsed="false">
      <c r="A6" s="232" t="s">
        <v>1430</v>
      </c>
      <c r="B6" s="233" t="s">
        <v>1056</v>
      </c>
      <c r="C6" s="233" t="s">
        <v>1057</v>
      </c>
      <c r="D6" s="233" t="s">
        <v>1058</v>
      </c>
      <c r="E6" s="233" t="s">
        <v>1059</v>
      </c>
      <c r="F6" s="233" t="s">
        <v>1060</v>
      </c>
      <c r="G6" s="233" t="s">
        <v>1431</v>
      </c>
      <c r="H6" s="233" t="s">
        <v>1432</v>
      </c>
      <c r="I6" s="233" t="s">
        <v>1433</v>
      </c>
      <c r="J6" s="234" t="s">
        <v>1434</v>
      </c>
    </row>
    <row r="7" customFormat="false" ht="57" hidden="false" customHeight="false" outlineLevel="0" collapsed="false">
      <c r="A7" s="232"/>
      <c r="B7" s="235" t="s">
        <v>1438</v>
      </c>
      <c r="C7" s="235" t="s">
        <v>1439</v>
      </c>
      <c r="D7" s="235" t="s">
        <v>1440</v>
      </c>
      <c r="E7" s="235" t="s">
        <v>1526</v>
      </c>
      <c r="F7" s="235" t="s">
        <v>1527</v>
      </c>
      <c r="G7" s="235" t="s">
        <v>1448</v>
      </c>
      <c r="H7" s="236" t="s">
        <v>1528</v>
      </c>
      <c r="I7" s="235" t="s">
        <v>1529</v>
      </c>
      <c r="J7" s="237" t="s">
        <v>1530</v>
      </c>
    </row>
    <row r="8" s="247" customFormat="true" ht="26.25" hidden="false" customHeight="true" outlineLevel="0" collapsed="false">
      <c r="A8" s="238" t="n">
        <v>1</v>
      </c>
      <c r="B8" s="239" t="s">
        <v>1531</v>
      </c>
      <c r="C8" s="240" t="s">
        <v>1532</v>
      </c>
      <c r="D8" s="143" t="s">
        <v>1452</v>
      </c>
      <c r="E8" s="241" t="n">
        <v>2380</v>
      </c>
      <c r="F8" s="242" t="n">
        <v>1</v>
      </c>
      <c r="G8" s="243" t="n">
        <v>1</v>
      </c>
      <c r="H8" s="244" t="n">
        <v>5264.86</v>
      </c>
      <c r="I8" s="245" t="n">
        <v>0</v>
      </c>
      <c r="J8" s="246" t="n">
        <v>0</v>
      </c>
    </row>
    <row r="9" s="247" customFormat="true" ht="26.25" hidden="false" customHeight="true" outlineLevel="0" collapsed="false">
      <c r="A9" s="238" t="n">
        <f aca="false">A8+1</f>
        <v>2</v>
      </c>
      <c r="B9" s="239" t="s">
        <v>1533</v>
      </c>
      <c r="C9" s="240" t="s">
        <v>1484</v>
      </c>
      <c r="D9" s="240" t="s">
        <v>1534</v>
      </c>
      <c r="E9" s="241" t="n">
        <v>400.164</v>
      </c>
      <c r="F9" s="242" t="n">
        <v>0.38</v>
      </c>
      <c r="G9" s="243" t="n">
        <v>0.3591</v>
      </c>
      <c r="H9" s="244" t="n">
        <v>1077.7</v>
      </c>
      <c r="I9" s="245" t="n">
        <v>0</v>
      </c>
      <c r="J9" s="246" t="n">
        <v>0</v>
      </c>
    </row>
    <row r="10" s="247" customFormat="true" ht="26.25" hidden="false" customHeight="true" outlineLevel="0" collapsed="false">
      <c r="A10" s="238" t="n">
        <f aca="false">A9+1</f>
        <v>3</v>
      </c>
      <c r="B10" s="248" t="s">
        <v>1535</v>
      </c>
      <c r="C10" s="143" t="s">
        <v>1536</v>
      </c>
      <c r="D10" s="143" t="s">
        <v>1537</v>
      </c>
      <c r="E10" s="249" t="n">
        <v>10.0041</v>
      </c>
      <c r="F10" s="250" t="n">
        <v>0.18</v>
      </c>
      <c r="G10" s="251" t="n">
        <v>0.1846</v>
      </c>
      <c r="H10" s="252" t="n">
        <v>2473.55</v>
      </c>
      <c r="I10" s="253" t="n">
        <v>0</v>
      </c>
      <c r="J10" s="254" t="n">
        <v>0</v>
      </c>
    </row>
    <row r="11" s="247" customFormat="true" ht="26.25" hidden="false" customHeight="true" outlineLevel="0" collapsed="false">
      <c r="A11" s="238" t="n">
        <f aca="false">A10+1</f>
        <v>4</v>
      </c>
      <c r="B11" s="248" t="s">
        <v>1538</v>
      </c>
      <c r="C11" s="143" t="s">
        <v>1536</v>
      </c>
      <c r="D11" s="143" t="s">
        <v>1539</v>
      </c>
      <c r="E11" s="249" t="n">
        <v>35.0144</v>
      </c>
      <c r="F11" s="250" t="n">
        <v>0.14</v>
      </c>
      <c r="G11" s="251" t="n">
        <v>0.1414</v>
      </c>
      <c r="H11" s="252" t="s">
        <v>1540</v>
      </c>
      <c r="I11" s="253" t="n">
        <v>0</v>
      </c>
      <c r="J11" s="254" t="n">
        <v>0</v>
      </c>
    </row>
    <row r="12" s="261" customFormat="true" ht="27" hidden="false" customHeight="true" outlineLevel="0" collapsed="false">
      <c r="A12" s="238" t="n">
        <f aca="false">A11+1</f>
        <v>5</v>
      </c>
      <c r="B12" s="164" t="s">
        <v>1541</v>
      </c>
      <c r="C12" s="255" t="s">
        <v>1536</v>
      </c>
      <c r="D12" s="256" t="s">
        <v>1542</v>
      </c>
      <c r="E12" s="257" t="n">
        <v>616</v>
      </c>
      <c r="F12" s="258" t="n">
        <v>0.1362</v>
      </c>
      <c r="G12" s="251" t="n">
        <v>0.1362</v>
      </c>
      <c r="H12" s="249" t="n">
        <v>4518</v>
      </c>
      <c r="I12" s="259" t="s">
        <v>1543</v>
      </c>
      <c r="J12" s="260" t="s">
        <v>1543</v>
      </c>
    </row>
    <row r="13" s="261" customFormat="true" ht="24" hidden="false" customHeight="true" outlineLevel="0" collapsed="false">
      <c r="A13" s="238" t="n">
        <f aca="false">A12+1</f>
        <v>6</v>
      </c>
      <c r="B13" s="164" t="s">
        <v>1544</v>
      </c>
      <c r="C13" s="255" t="s">
        <v>1484</v>
      </c>
      <c r="D13" s="256" t="s">
        <v>1545</v>
      </c>
      <c r="E13" s="257" t="n">
        <v>625</v>
      </c>
      <c r="F13" s="258" t="n">
        <v>0.1148</v>
      </c>
      <c r="G13" s="251" t="n">
        <v>0.1148</v>
      </c>
      <c r="H13" s="249" t="n">
        <v>57298.84</v>
      </c>
      <c r="I13" s="257" t="s">
        <v>1543</v>
      </c>
      <c r="J13" s="262" t="n">
        <v>1250</v>
      </c>
    </row>
    <row r="14" s="247" customFormat="true" ht="82.5" hidden="false" customHeight="true" outlineLevel="0" collapsed="false">
      <c r="A14" s="238" t="n">
        <f aca="false">A13+1</f>
        <v>7</v>
      </c>
      <c r="B14" s="155" t="s">
        <v>1546</v>
      </c>
      <c r="C14" s="143" t="s">
        <v>1457</v>
      </c>
      <c r="D14" s="240" t="s">
        <v>1547</v>
      </c>
      <c r="E14" s="252" t="n">
        <v>46736</v>
      </c>
      <c r="F14" s="250" t="n">
        <v>0.101</v>
      </c>
      <c r="G14" s="250" t="n">
        <v>0.101</v>
      </c>
      <c r="H14" s="250" t="s">
        <v>1548</v>
      </c>
      <c r="I14" s="252" t="s">
        <v>456</v>
      </c>
      <c r="J14" s="263" t="s">
        <v>1543</v>
      </c>
    </row>
    <row r="15" s="261" customFormat="true" ht="26.25" hidden="false" customHeight="true" outlineLevel="0" collapsed="false">
      <c r="A15" s="238" t="n">
        <f aca="false">A14+1</f>
        <v>8</v>
      </c>
      <c r="B15" s="164" t="s">
        <v>1549</v>
      </c>
      <c r="C15" s="255" t="s">
        <v>1484</v>
      </c>
      <c r="D15" s="239" t="s">
        <v>1550</v>
      </c>
      <c r="E15" s="264"/>
      <c r="F15" s="258" t="n">
        <v>0.1</v>
      </c>
      <c r="G15" s="251" t="n">
        <v>0.1</v>
      </c>
      <c r="H15" s="257" t="n">
        <v>723634.5</v>
      </c>
      <c r="I15" s="265" t="n">
        <v>821.25</v>
      </c>
      <c r="J15" s="266"/>
    </row>
    <row r="16" s="261" customFormat="true" ht="40.5" hidden="false" customHeight="true" outlineLevel="0" collapsed="false">
      <c r="A16" s="238" t="n">
        <f aca="false">A15+1</f>
        <v>9</v>
      </c>
      <c r="B16" s="164" t="s">
        <v>1551</v>
      </c>
      <c r="C16" s="255" t="s">
        <v>1484</v>
      </c>
      <c r="D16" s="248" t="s">
        <v>1552</v>
      </c>
      <c r="E16" s="267" t="s">
        <v>1553</v>
      </c>
      <c r="F16" s="258" t="n">
        <v>0.1</v>
      </c>
      <c r="G16" s="251" t="n">
        <v>0.1</v>
      </c>
      <c r="H16" s="257" t="n">
        <v>30608.8</v>
      </c>
      <c r="I16" s="257" t="s">
        <v>1543</v>
      </c>
      <c r="J16" s="266"/>
    </row>
    <row r="17" s="269" customFormat="true" ht="28.5" hidden="false" customHeight="true" outlineLevel="0" collapsed="false">
      <c r="A17" s="238" t="n">
        <f aca="false">A16+1</f>
        <v>10</v>
      </c>
      <c r="B17" s="164" t="s">
        <v>1554</v>
      </c>
      <c r="C17" s="255" t="s">
        <v>1484</v>
      </c>
      <c r="D17" s="155" t="s">
        <v>1555</v>
      </c>
      <c r="E17" s="268"/>
      <c r="F17" s="258" t="n">
        <v>0.1</v>
      </c>
      <c r="G17" s="251" t="n">
        <v>0.1</v>
      </c>
      <c r="H17" s="257" t="n">
        <v>107472</v>
      </c>
      <c r="I17" s="252" t="s">
        <v>1543</v>
      </c>
      <c r="J17" s="263" t="s">
        <v>1556</v>
      </c>
    </row>
    <row r="18" s="247" customFormat="true" ht="26.25" hidden="false" customHeight="true" outlineLevel="0" collapsed="false">
      <c r="A18" s="238" t="n">
        <f aca="false">A17+1</f>
        <v>11</v>
      </c>
      <c r="B18" s="248" t="s">
        <v>1557</v>
      </c>
      <c r="C18" s="143" t="s">
        <v>1558</v>
      </c>
      <c r="D18" s="143" t="s">
        <v>1559</v>
      </c>
      <c r="E18" s="270" t="n">
        <v>100</v>
      </c>
      <c r="F18" s="250" t="n">
        <v>0.09</v>
      </c>
      <c r="G18" s="251" t="n">
        <v>0.087</v>
      </c>
      <c r="H18" s="252" t="s">
        <v>1540</v>
      </c>
      <c r="I18" s="253" t="n">
        <v>0</v>
      </c>
      <c r="J18" s="254" t="n">
        <v>0</v>
      </c>
    </row>
    <row r="19" s="247" customFormat="true" ht="26.25" hidden="false" customHeight="true" outlineLevel="0" collapsed="false">
      <c r="A19" s="238" t="n">
        <f aca="false">A18+1</f>
        <v>12</v>
      </c>
      <c r="B19" s="248" t="s">
        <v>1560</v>
      </c>
      <c r="C19" s="143" t="s">
        <v>1561</v>
      </c>
      <c r="D19" s="143" t="s">
        <v>1562</v>
      </c>
      <c r="E19" s="270" t="n">
        <v>1114.96</v>
      </c>
      <c r="F19" s="250" t="n">
        <v>0.09</v>
      </c>
      <c r="G19" s="251" t="n">
        <v>0.0929</v>
      </c>
      <c r="H19" s="257" t="n">
        <v>21622.38</v>
      </c>
      <c r="I19" s="271" t="n">
        <v>0</v>
      </c>
      <c r="J19" s="272" t="n">
        <v>0</v>
      </c>
    </row>
    <row r="20" s="261" customFormat="true" ht="24.75" hidden="false" customHeight="true" outlineLevel="0" collapsed="false">
      <c r="A20" s="238" t="n">
        <f aca="false">A19+1</f>
        <v>13</v>
      </c>
      <c r="B20" s="164" t="s">
        <v>1563</v>
      </c>
      <c r="C20" s="143" t="s">
        <v>1564</v>
      </c>
      <c r="D20" s="155" t="s">
        <v>1565</v>
      </c>
      <c r="E20" s="273" t="n">
        <v>6729</v>
      </c>
      <c r="F20" s="258" t="n">
        <v>0.0818</v>
      </c>
      <c r="G20" s="251" t="n">
        <v>0.0292</v>
      </c>
      <c r="H20" s="249" t="n">
        <v>87927</v>
      </c>
      <c r="I20" s="257" t="s">
        <v>1543</v>
      </c>
      <c r="J20" s="266" t="n">
        <v>164</v>
      </c>
    </row>
    <row r="21" s="247" customFormat="true" ht="26.25" hidden="false" customHeight="true" outlineLevel="0" collapsed="false">
      <c r="A21" s="238" t="n">
        <f aca="false">A20+1</f>
        <v>14</v>
      </c>
      <c r="B21" s="248" t="s">
        <v>1566</v>
      </c>
      <c r="C21" s="143" t="s">
        <v>1567</v>
      </c>
      <c r="D21" s="143" t="s">
        <v>1568</v>
      </c>
      <c r="E21" s="270" t="n">
        <v>50</v>
      </c>
      <c r="F21" s="250" t="n">
        <v>0.06</v>
      </c>
      <c r="G21" s="251" t="n">
        <v>0.057</v>
      </c>
      <c r="H21" s="252" t="s">
        <v>1540</v>
      </c>
      <c r="I21" s="253" t="n">
        <v>0</v>
      </c>
      <c r="J21" s="254" t="n">
        <v>0</v>
      </c>
    </row>
    <row r="22" s="247" customFormat="true" ht="26.25" hidden="false" customHeight="true" outlineLevel="0" collapsed="false">
      <c r="A22" s="238" t="n">
        <f aca="false">A21+1</f>
        <v>15</v>
      </c>
      <c r="B22" s="155" t="s">
        <v>1569</v>
      </c>
      <c r="C22" s="143" t="s">
        <v>1484</v>
      </c>
      <c r="D22" s="155" t="s">
        <v>1570</v>
      </c>
      <c r="E22" s="274" t="n">
        <v>696</v>
      </c>
      <c r="F22" s="250" t="n">
        <v>0.0514</v>
      </c>
      <c r="G22" s="250" t="n">
        <v>0.0514</v>
      </c>
      <c r="H22" s="252" t="n">
        <v>4795.62</v>
      </c>
      <c r="I22" s="252" t="s">
        <v>1543</v>
      </c>
      <c r="J22" s="263" t="s">
        <v>1556</v>
      </c>
    </row>
    <row r="23" s="261" customFormat="true" ht="27" hidden="false" customHeight="true" outlineLevel="0" collapsed="false">
      <c r="A23" s="238" t="n">
        <f aca="false">A22+1</f>
        <v>16</v>
      </c>
      <c r="B23" s="275" t="s">
        <v>1571</v>
      </c>
      <c r="C23" s="276"/>
      <c r="D23" s="277"/>
      <c r="E23" s="278" t="n">
        <f aca="false">9+700+290+210+100+80+102+1006+100+100+150+46+101+1271+24+10+715+29+8+9+22+36+353+146+17+74+159+2135+2</f>
        <v>8004</v>
      </c>
      <c r="F23" s="279"/>
      <c r="G23" s="280"/>
      <c r="H23" s="281"/>
      <c r="I23" s="282"/>
      <c r="J23" s="283"/>
    </row>
    <row r="24" s="291" customFormat="true" ht="15.75" hidden="false" customHeight="true" outlineLevel="0" collapsed="false">
      <c r="A24" s="284"/>
      <c r="B24" s="285" t="s">
        <v>1322</v>
      </c>
      <c r="C24" s="286"/>
      <c r="D24" s="287"/>
      <c r="E24" s="288" t="n">
        <v>263796</v>
      </c>
      <c r="F24" s="289"/>
      <c r="G24" s="289"/>
      <c r="H24" s="289"/>
      <c r="I24" s="290"/>
      <c r="J24" s="290"/>
    </row>
    <row r="25" customFormat="false" ht="12.75" hidden="false" customHeight="false" outlineLevel="0" collapsed="false">
      <c r="B25" s="292"/>
      <c r="H25" s="231"/>
      <c r="I25" s="231"/>
    </row>
    <row r="26" s="231" customFormat="true" ht="12.75" hidden="false" customHeight="false" outlineLevel="0" collapsed="false">
      <c r="A26" s="228" t="s">
        <v>1572</v>
      </c>
      <c r="B26" s="293" t="s">
        <v>1573</v>
      </c>
      <c r="E26" s="294"/>
    </row>
    <row r="27" customFormat="false" ht="12.6" hidden="false" customHeight="true" outlineLevel="0" collapsed="false">
      <c r="B27" s="295" t="s">
        <v>1574</v>
      </c>
      <c r="C27" s="296"/>
      <c r="D27" s="297"/>
      <c r="E27" s="298"/>
      <c r="H27" s="231"/>
      <c r="I27" s="231"/>
    </row>
    <row r="28" customFormat="false" ht="12.75" hidden="false" customHeight="false" outlineLevel="0" collapsed="false">
      <c r="B28" s="295" t="s">
        <v>1575</v>
      </c>
      <c r="C28" s="296"/>
      <c r="D28" s="297"/>
    </row>
    <row r="29" customFormat="false" ht="12.75" hidden="false" customHeight="false" outlineLevel="0" collapsed="false">
      <c r="B29" s="295" t="s">
        <v>1576</v>
      </c>
      <c r="C29" s="296"/>
      <c r="D29" s="297"/>
    </row>
    <row r="30" customFormat="false" ht="12.75" hidden="false" customHeight="false" outlineLevel="0" collapsed="false">
      <c r="B30" s="295"/>
      <c r="C30" s="296"/>
      <c r="D30" s="297"/>
    </row>
    <row r="31" customFormat="false" ht="12.75" hidden="false" customHeight="false" outlineLevel="0" collapsed="false">
      <c r="B31" s="295"/>
      <c r="C31" s="296"/>
      <c r="D31" s="299"/>
    </row>
    <row r="32" customFormat="false" ht="12.75" hidden="false" customHeight="false" outlineLevel="0" collapsed="false">
      <c r="B32" s="295"/>
      <c r="C32" s="296"/>
      <c r="D32" s="297"/>
    </row>
    <row r="33" customFormat="false" ht="12.75" hidden="false" customHeight="false" outlineLevel="0" collapsed="false">
      <c r="B33" s="295"/>
      <c r="C33" s="296"/>
      <c r="D33" s="297"/>
    </row>
    <row r="34" customFormat="false" ht="12.75" hidden="false" customHeight="false" outlineLevel="0" collapsed="false">
      <c r="B34" s="295"/>
      <c r="C34" s="296"/>
      <c r="D34" s="297"/>
    </row>
    <row r="35" customFormat="false" ht="12.75" hidden="false" customHeight="false" outlineLevel="0" collapsed="false">
      <c r="B35" s="295"/>
      <c r="C35" s="296"/>
      <c r="D35" s="299"/>
    </row>
    <row r="36" customFormat="false" ht="12.75" hidden="false" customHeight="false" outlineLevel="0" collapsed="false">
      <c r="B36" s="295"/>
      <c r="C36" s="296"/>
      <c r="D36" s="299"/>
    </row>
    <row r="37" customFormat="false" ht="12.75" hidden="false" customHeight="false" outlineLevel="0" collapsed="false">
      <c r="B37" s="295"/>
      <c r="C37" s="296"/>
      <c r="D37" s="297"/>
    </row>
    <row r="38" customFormat="false" ht="12.75" hidden="false" customHeight="false" outlineLevel="0" collapsed="false">
      <c r="B38" s="295"/>
      <c r="C38" s="296"/>
      <c r="D38" s="297"/>
    </row>
    <row r="39" customFormat="false" ht="12.75" hidden="false" customHeight="false" outlineLevel="0" collapsed="false">
      <c r="B39" s="295"/>
      <c r="C39" s="296"/>
      <c r="D39" s="299"/>
    </row>
    <row r="40" customFormat="false" ht="12.75" hidden="false" customHeight="false" outlineLevel="0" collapsed="false">
      <c r="B40" s="295"/>
      <c r="C40" s="296"/>
      <c r="D40" s="297"/>
    </row>
    <row r="41" customFormat="false" ht="12.75" hidden="false" customHeight="false" outlineLevel="0" collapsed="false">
      <c r="B41" s="295"/>
      <c r="C41" s="296"/>
      <c r="D41" s="297"/>
    </row>
    <row r="42" customFormat="false" ht="12.75" hidden="false" customHeight="false" outlineLevel="0" collapsed="false">
      <c r="B42" s="295"/>
      <c r="C42" s="296"/>
      <c r="D42" s="297"/>
    </row>
    <row r="43" customFormat="false" ht="12.75" hidden="false" customHeight="false" outlineLevel="0" collapsed="false">
      <c r="B43" s="295"/>
      <c r="C43" s="296"/>
      <c r="D43" s="297"/>
    </row>
    <row r="44" customFormat="false" ht="12.75" hidden="false" customHeight="false" outlineLevel="0" collapsed="false">
      <c r="B44" s="295"/>
      <c r="C44" s="296"/>
      <c r="D44" s="297"/>
    </row>
    <row r="45" customFormat="false" ht="12.75" hidden="false" customHeight="false" outlineLevel="0" collapsed="false">
      <c r="B45" s="295"/>
      <c r="C45" s="296"/>
      <c r="D45" s="297"/>
    </row>
    <row r="46" customFormat="false" ht="12.75" hidden="false" customHeight="false" outlineLevel="0" collapsed="false">
      <c r="B46" s="295"/>
      <c r="C46" s="296"/>
      <c r="D46" s="297"/>
    </row>
    <row r="47" customFormat="false" ht="12.75" hidden="false" customHeight="false" outlineLevel="0" collapsed="false">
      <c r="B47" s="295"/>
      <c r="C47" s="296"/>
      <c r="D47" s="297"/>
    </row>
    <row r="48" customFormat="false" ht="12.75" hidden="false" customHeight="false" outlineLevel="0" collapsed="false">
      <c r="B48" s="295"/>
      <c r="C48" s="296"/>
      <c r="D48" s="297"/>
    </row>
    <row r="49" customFormat="false" ht="12.75" hidden="false" customHeight="false" outlineLevel="0" collapsed="false">
      <c r="B49" s="300"/>
      <c r="C49" s="301"/>
      <c r="D49" s="302"/>
    </row>
    <row r="50" customFormat="false" ht="12.75" hidden="false" customHeight="false" outlineLevel="0" collapsed="false">
      <c r="B50" s="303"/>
      <c r="C50" s="296"/>
      <c r="D50" s="297"/>
    </row>
    <row r="51" customFormat="false" ht="12.75" hidden="false" customHeight="false" outlineLevel="0" collapsed="false">
      <c r="B51" s="303"/>
      <c r="C51" s="296"/>
      <c r="D51" s="297"/>
    </row>
    <row r="52" customFormat="false" ht="12.75" hidden="false" customHeight="false" outlineLevel="0" collapsed="false">
      <c r="B52" s="303"/>
      <c r="C52" s="296"/>
      <c r="D52" s="297"/>
    </row>
    <row r="53" customFormat="false" ht="12.75" hidden="false" customHeight="false" outlineLevel="0" collapsed="false">
      <c r="B53" s="303"/>
      <c r="C53" s="303"/>
      <c r="D53" s="303"/>
    </row>
    <row r="54" customFormat="false" ht="12.75" hidden="false" customHeight="false" outlineLevel="0" collapsed="false">
      <c r="B54" s="303"/>
      <c r="C54" s="303"/>
      <c r="D54" s="303"/>
    </row>
    <row r="55" customFormat="false" ht="12.75" hidden="false" customHeight="false" outlineLevel="0" collapsed="false">
      <c r="B55" s="303"/>
      <c r="C55" s="303"/>
      <c r="D55" s="303"/>
    </row>
    <row r="56" customFormat="false" ht="12.75" hidden="false" customHeight="false" outlineLevel="0" collapsed="false">
      <c r="B56" s="303"/>
      <c r="C56" s="303"/>
      <c r="D56" s="303"/>
    </row>
    <row r="57" customFormat="false" ht="12.75" hidden="false" customHeight="false" outlineLevel="0" collapsed="false">
      <c r="B57" s="303"/>
      <c r="C57" s="303"/>
      <c r="D57" s="303"/>
    </row>
    <row r="58" customFormat="false" ht="12.75" hidden="false" customHeight="false" outlineLevel="0" collapsed="false">
      <c r="B58" s="303"/>
      <c r="C58" s="303"/>
      <c r="D58" s="303"/>
    </row>
    <row r="59" customFormat="false" ht="12.75" hidden="false" customHeight="false" outlineLevel="0" collapsed="false">
      <c r="B59" s="303"/>
      <c r="C59" s="303"/>
      <c r="D59" s="303"/>
    </row>
    <row r="60" customFormat="false" ht="12.75" hidden="false" customHeight="false" outlineLevel="0" collapsed="false">
      <c r="B60" s="303"/>
      <c r="C60" s="303"/>
      <c r="D60" s="303"/>
    </row>
    <row r="61" customFormat="false" ht="12.75" hidden="false" customHeight="false" outlineLevel="0" collapsed="false">
      <c r="B61" s="303"/>
      <c r="C61" s="303"/>
      <c r="D61" s="303"/>
    </row>
    <row r="62" customFormat="false" ht="12.75" hidden="false" customHeight="false" outlineLevel="0" collapsed="false">
      <c r="B62" s="303"/>
      <c r="C62" s="303"/>
      <c r="D62" s="303"/>
    </row>
    <row r="63" customFormat="false" ht="12.75" hidden="false" customHeight="false" outlineLevel="0" collapsed="false">
      <c r="B63" s="303"/>
      <c r="C63" s="303"/>
      <c r="D63" s="303"/>
    </row>
    <row r="64" customFormat="false" ht="12.75" hidden="false" customHeight="false" outlineLevel="0" collapsed="false">
      <c r="B64" s="303"/>
      <c r="C64" s="303"/>
      <c r="D64" s="303"/>
    </row>
    <row r="65" customFormat="false" ht="12.75" hidden="false" customHeight="false" outlineLevel="0" collapsed="false">
      <c r="B65" s="303"/>
      <c r="C65" s="303"/>
      <c r="D65" s="303"/>
    </row>
    <row r="66" customFormat="false" ht="12.75" hidden="false" customHeight="false" outlineLevel="0" collapsed="false">
      <c r="B66" s="303"/>
      <c r="C66" s="303"/>
      <c r="D66" s="303"/>
    </row>
    <row r="67" customFormat="false" ht="12.75" hidden="false" customHeight="false" outlineLevel="0" collapsed="false">
      <c r="B67" s="303"/>
      <c r="C67" s="303"/>
      <c r="D67" s="303"/>
    </row>
    <row r="68" customFormat="false" ht="12.75" hidden="false" customHeight="false" outlineLevel="0" collapsed="false">
      <c r="B68" s="303"/>
      <c r="C68" s="303"/>
      <c r="D68" s="303"/>
    </row>
    <row r="69" customFormat="false" ht="12.75" hidden="false" customHeight="false" outlineLevel="0" collapsed="false">
      <c r="B69" s="303"/>
      <c r="C69" s="303"/>
      <c r="D69" s="303"/>
    </row>
    <row r="70" customFormat="false" ht="12.75" hidden="false" customHeight="false" outlineLevel="0" collapsed="false">
      <c r="B70" s="303"/>
      <c r="C70" s="303"/>
      <c r="D70" s="303"/>
    </row>
    <row r="71" customFormat="false" ht="12.75" hidden="false" customHeight="false" outlineLevel="0" collapsed="false">
      <c r="B71" s="303"/>
      <c r="C71" s="303"/>
      <c r="D71" s="303"/>
    </row>
    <row r="72" customFormat="false" ht="12.75" hidden="false" customHeight="false" outlineLevel="0" collapsed="false">
      <c r="B72" s="303"/>
      <c r="C72" s="303"/>
      <c r="D72" s="303"/>
    </row>
    <row r="73" customFormat="false" ht="12.75" hidden="false" customHeight="false" outlineLevel="0" collapsed="false">
      <c r="B73" s="303"/>
      <c r="C73" s="303"/>
      <c r="D73" s="303"/>
    </row>
    <row r="74" customFormat="false" ht="12.75" hidden="false" customHeight="false" outlineLevel="0" collapsed="false">
      <c r="B74" s="303"/>
      <c r="C74" s="303"/>
      <c r="D74" s="303"/>
    </row>
    <row r="75" customFormat="false" ht="12.75" hidden="false" customHeight="false" outlineLevel="0" collapsed="false">
      <c r="B75" s="303"/>
      <c r="C75" s="303"/>
      <c r="D75" s="303"/>
    </row>
    <row r="76" customFormat="false" ht="12.75" hidden="false" customHeight="false" outlineLevel="0" collapsed="false">
      <c r="B76" s="303"/>
      <c r="C76" s="303"/>
      <c r="D76" s="303"/>
    </row>
    <row r="77" customFormat="false" ht="12.75" hidden="false" customHeight="false" outlineLevel="0" collapsed="false">
      <c r="B77" s="303"/>
      <c r="C77" s="303"/>
      <c r="D77" s="303"/>
    </row>
    <row r="78" customFormat="false" ht="12.75" hidden="false" customHeight="false" outlineLevel="0" collapsed="false">
      <c r="B78" s="303"/>
      <c r="C78" s="303"/>
      <c r="D78" s="303"/>
    </row>
    <row r="79" customFormat="false" ht="12.75" hidden="false" customHeight="false" outlineLevel="0" collapsed="false">
      <c r="B79" s="303"/>
      <c r="C79" s="303"/>
      <c r="D79" s="303"/>
    </row>
    <row r="80" customFormat="false" ht="12.75" hidden="false" customHeight="false" outlineLevel="0" collapsed="false">
      <c r="B80" s="303"/>
      <c r="C80" s="303"/>
      <c r="D80" s="303"/>
    </row>
    <row r="81" customFormat="false" ht="12.75" hidden="false" customHeight="false" outlineLevel="0" collapsed="false">
      <c r="B81" s="303"/>
      <c r="C81" s="303"/>
      <c r="D81" s="303"/>
    </row>
    <row r="82" customFormat="false" ht="12.75" hidden="false" customHeight="false" outlineLevel="0" collapsed="false">
      <c r="B82" s="303"/>
      <c r="C82" s="303"/>
      <c r="D82" s="303"/>
    </row>
    <row r="83" customFormat="false" ht="12.75" hidden="false" customHeight="false" outlineLevel="0" collapsed="false">
      <c r="B83" s="303"/>
      <c r="C83" s="303"/>
      <c r="D83" s="303"/>
    </row>
    <row r="84" customFormat="false" ht="12.75" hidden="false" customHeight="false" outlineLevel="0" collapsed="false">
      <c r="B84" s="303"/>
      <c r="C84" s="303"/>
      <c r="D84" s="303"/>
    </row>
  </sheetData>
  <mergeCells count="3">
    <mergeCell ref="A2:J2"/>
    <mergeCell ref="A5:J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36"/>
  <sheetViews>
    <sheetView showFormulas="false" showGridLines="true" showRowColHeaders="true" showZeros="true" rightToLeft="false" tabSelected="false" showOutlineSymbols="true" defaultGridColor="true" view="normal" topLeftCell="C14" colorId="64" zoomScale="80" zoomScaleNormal="8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49.7"/>
    <col collapsed="false" customWidth="true" hidden="false" outlineLevel="0" max="9" min="3" style="3" width="18.7"/>
    <col collapsed="false" customWidth="false" hidden="false" outlineLevel="0" max="257" min="10" style="3" width="9.14"/>
  </cols>
  <sheetData>
    <row r="4" customFormat="false" ht="12.75" hidden="false" customHeight="false" outlineLevel="0" collapsed="false">
      <c r="B4" s="304" t="s">
        <v>675</v>
      </c>
      <c r="C4" s="305"/>
      <c r="D4" s="305"/>
      <c r="E4" s="305"/>
    </row>
    <row r="5" customFormat="false" ht="12.75" hidden="false" customHeight="false" outlineLevel="0" collapsed="false">
      <c r="B5" s="306" t="s">
        <v>676</v>
      </c>
      <c r="C5" s="305"/>
      <c r="D5" s="305"/>
      <c r="E5" s="305"/>
    </row>
    <row r="6" customFormat="false" ht="12.75" hidden="false" customHeight="true" outlineLevel="0" collapsed="false">
      <c r="B6" s="307"/>
      <c r="C6" s="308" t="s">
        <v>1056</v>
      </c>
      <c r="D6" s="308" t="s">
        <v>1057</v>
      </c>
      <c r="E6" s="309" t="s">
        <v>1058</v>
      </c>
      <c r="F6" s="309"/>
      <c r="G6" s="308" t="s">
        <v>1059</v>
      </c>
      <c r="H6" s="308" t="s">
        <v>1060</v>
      </c>
      <c r="I6" s="310" t="s">
        <v>1577</v>
      </c>
    </row>
    <row r="7" customFormat="false" ht="12.75" hidden="false" customHeight="true" outlineLevel="0" collapsed="false">
      <c r="B7" s="307"/>
      <c r="C7" s="308" t="s">
        <v>1578</v>
      </c>
      <c r="D7" s="310" t="s">
        <v>1579</v>
      </c>
      <c r="E7" s="311" t="s">
        <v>1580</v>
      </c>
      <c r="F7" s="312"/>
      <c r="G7" s="310" t="s">
        <v>1581</v>
      </c>
      <c r="H7" s="310" t="s">
        <v>1582</v>
      </c>
      <c r="I7" s="310"/>
    </row>
    <row r="8" customFormat="false" ht="25.5" hidden="false" customHeight="false" outlineLevel="0" collapsed="false">
      <c r="B8" s="307"/>
      <c r="C8" s="308"/>
      <c r="D8" s="310"/>
      <c r="E8" s="311"/>
      <c r="F8" s="313" t="s">
        <v>1583</v>
      </c>
      <c r="G8" s="310"/>
      <c r="H8" s="310"/>
      <c r="I8" s="310"/>
    </row>
    <row r="9" s="7" customFormat="true" ht="25.5" hidden="false" customHeight="false" outlineLevel="0" collapsed="false">
      <c r="B9" s="29" t="s">
        <v>1584</v>
      </c>
      <c r="C9" s="71" t="n">
        <v>0</v>
      </c>
      <c r="D9" s="70" t="n">
        <v>145679</v>
      </c>
      <c r="E9" s="314" t="n">
        <f aca="false">133066-1856</f>
        <v>131210</v>
      </c>
      <c r="F9" s="70" t="n">
        <v>112905</v>
      </c>
      <c r="G9" s="314" t="n">
        <f aca="false">16563-536-311</f>
        <v>15716</v>
      </c>
      <c r="H9" s="71" t="n">
        <v>298</v>
      </c>
      <c r="I9" s="59" t="n">
        <f aca="false">SUM(C9:H9)-F9</f>
        <v>292903</v>
      </c>
    </row>
    <row r="10" s="7" customFormat="true" ht="12.75" hidden="false" customHeight="false" outlineLevel="0" collapsed="false">
      <c r="B10" s="29" t="s">
        <v>690</v>
      </c>
      <c r="C10" s="71" t="n">
        <f aca="false">SUM(C11:C14)</f>
        <v>0</v>
      </c>
      <c r="D10" s="71" t="n">
        <f aca="false">SUM(D11:D14)</f>
        <v>714</v>
      </c>
      <c r="E10" s="70" t="n">
        <f aca="false">SUM(E11:E14)</f>
        <v>4185</v>
      </c>
      <c r="F10" s="70" t="n">
        <f aca="false">SUM(F11:F14)</f>
        <v>3187</v>
      </c>
      <c r="G10" s="71" t="n">
        <f aca="false">SUM(G11:G14)</f>
        <v>847</v>
      </c>
      <c r="H10" s="71" t="n">
        <f aca="false">SUM(H11:H14)</f>
        <v>0</v>
      </c>
      <c r="I10" s="59" t="n">
        <f aca="false">SUM(C10:H10)-F10</f>
        <v>5746</v>
      </c>
    </row>
    <row r="11" customFormat="false" ht="12.75" hidden="false" customHeight="false" outlineLevel="0" collapsed="false">
      <c r="B11" s="16" t="s">
        <v>1585</v>
      </c>
      <c r="C11" s="69" t="n">
        <v>0</v>
      </c>
      <c r="D11" s="71" t="n">
        <v>714</v>
      </c>
      <c r="E11" s="67" t="n">
        <v>918</v>
      </c>
      <c r="F11" s="67" t="n">
        <v>828</v>
      </c>
      <c r="G11" s="71" t="n">
        <v>0</v>
      </c>
      <c r="H11" s="71" t="n">
        <v>0</v>
      </c>
      <c r="I11" s="58" t="n">
        <f aca="false">SUM(C11:H11)-F11</f>
        <v>1632</v>
      </c>
    </row>
    <row r="12" customFormat="false" ht="12.75" hidden="false" customHeight="false" outlineLevel="0" collapsed="false">
      <c r="B12" s="16" t="s">
        <v>1586</v>
      </c>
      <c r="C12" s="69" t="n">
        <v>0</v>
      </c>
      <c r="D12" s="71" t="n">
        <v>0</v>
      </c>
      <c r="E12" s="67" t="n">
        <v>199</v>
      </c>
      <c r="F12" s="71" t="n">
        <v>0</v>
      </c>
      <c r="G12" s="71" t="n">
        <v>0</v>
      </c>
      <c r="H12" s="71" t="n">
        <v>0</v>
      </c>
      <c r="I12" s="58" t="n">
        <f aca="false">SUM(C12:H12)-F12</f>
        <v>199</v>
      </c>
    </row>
    <row r="13" customFormat="false" ht="12.75" hidden="false" customHeight="false" outlineLevel="0" collapsed="false">
      <c r="B13" s="16" t="s">
        <v>574</v>
      </c>
      <c r="C13" s="69" t="n">
        <v>0</v>
      </c>
      <c r="D13" s="71" t="n">
        <v>0</v>
      </c>
      <c r="E13" s="67" t="n">
        <v>1209</v>
      </c>
      <c r="F13" s="67" t="n">
        <v>500</v>
      </c>
      <c r="G13" s="315" t="n">
        <f aca="false">536+311</f>
        <v>847</v>
      </c>
      <c r="H13" s="71" t="n">
        <v>0</v>
      </c>
      <c r="I13" s="58" t="n">
        <f aca="false">SUM(C13:H13)-F13</f>
        <v>2056</v>
      </c>
    </row>
    <row r="14" customFormat="false" ht="25.5" hidden="false" customHeight="false" outlineLevel="0" collapsed="false">
      <c r="B14" s="16" t="s">
        <v>1587</v>
      </c>
      <c r="C14" s="69" t="n">
        <v>0</v>
      </c>
      <c r="D14" s="71" t="n">
        <v>0</v>
      </c>
      <c r="E14" s="69" t="n">
        <v>1859</v>
      </c>
      <c r="F14" s="69" t="n">
        <v>1859</v>
      </c>
      <c r="G14" s="71" t="n">
        <v>0</v>
      </c>
      <c r="H14" s="71" t="n">
        <v>0</v>
      </c>
      <c r="I14" s="71" t="n">
        <f aca="false">SUM(C14:H14)-F14</f>
        <v>1859</v>
      </c>
    </row>
    <row r="15" s="7" customFormat="true" ht="12.75" hidden="false" customHeight="false" outlineLevel="0" collapsed="false">
      <c r="B15" s="29" t="s">
        <v>691</v>
      </c>
      <c r="C15" s="71" t="n">
        <f aca="false">SUM(C16:C18)</f>
        <v>0</v>
      </c>
      <c r="D15" s="71" t="n">
        <f aca="false">SUM(D16:D18)</f>
        <v>0</v>
      </c>
      <c r="E15" s="70" t="n">
        <f aca="false">SUM(E16:E18)</f>
        <v>-1278</v>
      </c>
      <c r="F15" s="70" t="n">
        <f aca="false">SUM(F16:F18)</f>
        <v>-778</v>
      </c>
      <c r="G15" s="70" t="n">
        <f aca="false">SUM(G16:G18)</f>
        <v>-11139</v>
      </c>
      <c r="H15" s="70" t="n">
        <f aca="false">SUM(H16:H18)</f>
        <v>-298</v>
      </c>
      <c r="I15" s="59" t="n">
        <f aca="false">SUM(C15:H15)-F15</f>
        <v>-12715</v>
      </c>
    </row>
    <row r="16" customFormat="false" ht="12.75" hidden="false" customHeight="false" outlineLevel="0" collapsed="false">
      <c r="B16" s="16" t="s">
        <v>1588</v>
      </c>
      <c r="C16" s="69" t="n">
        <v>0</v>
      </c>
      <c r="D16" s="69" t="n">
        <v>0</v>
      </c>
      <c r="E16" s="67" t="n">
        <v>-260</v>
      </c>
      <c r="F16" s="67" t="n">
        <v>-260</v>
      </c>
      <c r="G16" s="67"/>
      <c r="H16" s="69" t="n">
        <v>0</v>
      </c>
      <c r="I16" s="58" t="n">
        <f aca="false">SUM(C16:H16)-F16</f>
        <v>-260</v>
      </c>
    </row>
    <row r="17" customFormat="false" ht="12.75" hidden="false" customHeight="false" outlineLevel="0" collapsed="false">
      <c r="B17" s="16" t="s">
        <v>1589</v>
      </c>
      <c r="C17" s="69" t="n">
        <v>0</v>
      </c>
      <c r="D17" s="69" t="n">
        <v>0</v>
      </c>
      <c r="E17" s="69" t="n">
        <v>0</v>
      </c>
      <c r="F17" s="69" t="n">
        <v>0</v>
      </c>
      <c r="G17" s="67" t="n">
        <v>-10701</v>
      </c>
      <c r="H17" s="69" t="n">
        <v>0</v>
      </c>
      <c r="I17" s="58" t="n">
        <f aca="false">SUM(C17:H17)-F17</f>
        <v>-10701</v>
      </c>
    </row>
    <row r="18" customFormat="false" ht="12.75" hidden="false" customHeight="false" outlineLevel="0" collapsed="false">
      <c r="B18" s="16" t="s">
        <v>204</v>
      </c>
      <c r="C18" s="69" t="n">
        <v>0</v>
      </c>
      <c r="D18" s="69" t="n">
        <v>0</v>
      </c>
      <c r="E18" s="67" t="n">
        <v>-1018</v>
      </c>
      <c r="F18" s="67" t="n">
        <v>-518</v>
      </c>
      <c r="G18" s="67" t="n">
        <v>-438</v>
      </c>
      <c r="H18" s="67" t="n">
        <v>-298</v>
      </c>
      <c r="I18" s="58" t="n">
        <f aca="false">SUM(C18:H18)-F18</f>
        <v>-1754</v>
      </c>
    </row>
    <row r="19" s="7" customFormat="true" ht="25.5" hidden="false" customHeight="false" outlineLevel="0" collapsed="false">
      <c r="B19" s="29" t="s">
        <v>1590</v>
      </c>
      <c r="C19" s="71" t="n">
        <f aca="false">C9+C10+C15</f>
        <v>0</v>
      </c>
      <c r="D19" s="70" t="n">
        <f aca="false">D9+D10+D15</f>
        <v>146393</v>
      </c>
      <c r="E19" s="70" t="n">
        <f aca="false">E9+E10+E15</f>
        <v>134117</v>
      </c>
      <c r="F19" s="70" t="n">
        <f aca="false">F9+F10+F15</f>
        <v>115314</v>
      </c>
      <c r="G19" s="70" t="n">
        <f aca="false">G9+G10+G15</f>
        <v>5424</v>
      </c>
      <c r="H19" s="71" t="n">
        <f aca="false">H9+H10+H15</f>
        <v>0</v>
      </c>
      <c r="I19" s="59" t="n">
        <f aca="false">SUM(C19:H19)-F19</f>
        <v>285934</v>
      </c>
    </row>
    <row r="20" s="7" customFormat="true" ht="12.75" hidden="false" customHeight="false" outlineLevel="0" collapsed="false">
      <c r="B20" s="29" t="s">
        <v>1591</v>
      </c>
      <c r="C20" s="71" t="n">
        <v>0</v>
      </c>
      <c r="D20" s="70" t="n">
        <v>-145087</v>
      </c>
      <c r="E20" s="70" t="n">
        <v>-78055</v>
      </c>
      <c r="F20" s="70" t="n">
        <v>-63985</v>
      </c>
      <c r="G20" s="70" t="n">
        <v>-7154</v>
      </c>
      <c r="H20" s="71" t="n">
        <v>0</v>
      </c>
      <c r="I20" s="59" t="n">
        <f aca="false">SUM(C20:H20)-F20</f>
        <v>-230296</v>
      </c>
    </row>
    <row r="21" s="7" customFormat="true" ht="12.75" hidden="false" customHeight="false" outlineLevel="0" collapsed="false">
      <c r="B21" s="29" t="s">
        <v>1592</v>
      </c>
      <c r="C21" s="71" t="n">
        <f aca="false">SUM(C22:C28)</f>
        <v>0</v>
      </c>
      <c r="D21" s="70" t="n">
        <f aca="false">SUM(D22:D28)</f>
        <v>-394</v>
      </c>
      <c r="E21" s="70" t="n">
        <f aca="false">SUM(E22:E28)</f>
        <v>-11991</v>
      </c>
      <c r="F21" s="70" t="n">
        <f aca="false">SUM(F22:F28)</f>
        <v>-8596</v>
      </c>
      <c r="G21" s="70" t="n">
        <f aca="false">SUM(G22:G28)</f>
        <v>1751</v>
      </c>
      <c r="H21" s="71" t="n">
        <f aca="false">SUM(H22:H28)</f>
        <v>0</v>
      </c>
      <c r="I21" s="59" t="n">
        <f aca="false">SUM(C21:H21)-F21</f>
        <v>-10634</v>
      </c>
    </row>
    <row r="22" customFormat="false" ht="12.75" hidden="false" customHeight="false" outlineLevel="0" collapsed="false">
      <c r="B22" s="16" t="s">
        <v>1593</v>
      </c>
      <c r="C22" s="69" t="n">
        <v>0</v>
      </c>
      <c r="D22" s="67" t="n">
        <v>-394</v>
      </c>
      <c r="E22" s="67" t="n">
        <v>-10939</v>
      </c>
      <c r="F22" s="67" t="n">
        <v>-8218</v>
      </c>
      <c r="G22" s="67" t="n">
        <v>-22</v>
      </c>
      <c r="H22" s="69" t="n">
        <v>0</v>
      </c>
      <c r="I22" s="58" t="n">
        <f aca="false">SUM(C22:H22)-F22</f>
        <v>-11355</v>
      </c>
    </row>
    <row r="23" customFormat="false" ht="12.75" hidden="false" customHeight="false" outlineLevel="0" collapsed="false">
      <c r="B23" s="16" t="s">
        <v>1594</v>
      </c>
      <c r="C23" s="69" t="n">
        <v>0</v>
      </c>
      <c r="D23" s="69" t="n">
        <v>0</v>
      </c>
      <c r="E23" s="67" t="n">
        <v>-806</v>
      </c>
      <c r="F23" s="67" t="n">
        <v>-806</v>
      </c>
      <c r="G23" s="69" t="n">
        <v>0</v>
      </c>
      <c r="H23" s="69" t="n">
        <v>0</v>
      </c>
      <c r="I23" s="58" t="n">
        <f aca="false">SUM(C23:H23)-F23</f>
        <v>-806</v>
      </c>
    </row>
    <row r="24" customFormat="false" ht="12.75" hidden="false" customHeight="false" outlineLevel="0" collapsed="false">
      <c r="B24" s="16" t="s">
        <v>1595</v>
      </c>
      <c r="C24" s="69" t="n">
        <v>0</v>
      </c>
      <c r="D24" s="69" t="n">
        <v>0</v>
      </c>
      <c r="E24" s="67" t="n">
        <v>229</v>
      </c>
      <c r="F24" s="67" t="n">
        <v>83</v>
      </c>
      <c r="G24" s="69" t="n">
        <v>0</v>
      </c>
      <c r="H24" s="69" t="n">
        <v>0</v>
      </c>
      <c r="I24" s="58" t="n">
        <f aca="false">SUM(C24:H24)-F24</f>
        <v>229</v>
      </c>
    </row>
    <row r="25" customFormat="false" ht="12.75" hidden="false" customHeight="false" outlineLevel="0" collapsed="false">
      <c r="B25" s="16" t="s">
        <v>1596</v>
      </c>
      <c r="C25" s="69" t="n">
        <v>0</v>
      </c>
      <c r="D25" s="69" t="n">
        <v>0</v>
      </c>
      <c r="E25" s="67" t="n">
        <v>-829</v>
      </c>
      <c r="F25" s="67" t="n">
        <v>-516</v>
      </c>
      <c r="G25" s="69" t="n">
        <v>0</v>
      </c>
      <c r="H25" s="69" t="n">
        <v>0</v>
      </c>
      <c r="I25" s="58" t="n">
        <f aca="false">SUM(C25:H25)-F25</f>
        <v>-829</v>
      </c>
    </row>
    <row r="26" customFormat="false" ht="12.75" hidden="false" customHeight="false" outlineLevel="0" collapsed="false">
      <c r="B26" s="16" t="s">
        <v>759</v>
      </c>
      <c r="C26" s="69" t="n">
        <v>0</v>
      </c>
      <c r="D26" s="69" t="n">
        <v>0</v>
      </c>
      <c r="E26" s="67" t="n">
        <v>500</v>
      </c>
      <c r="F26" s="67" t="n">
        <v>500</v>
      </c>
      <c r="G26" s="69" t="n">
        <v>0</v>
      </c>
      <c r="H26" s="69" t="n">
        <v>0</v>
      </c>
      <c r="I26" s="58" t="n">
        <f aca="false">SUM(C26:H26)-F26</f>
        <v>500</v>
      </c>
    </row>
    <row r="27" customFormat="false" ht="12.75" hidden="false" customHeight="false" outlineLevel="0" collapsed="false">
      <c r="B27" s="16" t="s">
        <v>1597</v>
      </c>
      <c r="C27" s="69" t="n">
        <v>0</v>
      </c>
      <c r="D27" s="69" t="n">
        <v>0</v>
      </c>
      <c r="E27" s="69" t="n">
        <v>0</v>
      </c>
      <c r="F27" s="69" t="n">
        <v>507</v>
      </c>
      <c r="G27" s="67" t="n">
        <v>1632</v>
      </c>
      <c r="H27" s="69" t="n">
        <v>0</v>
      </c>
      <c r="I27" s="58" t="n">
        <f aca="false">SUM(C27:H27)-F27</f>
        <v>1632</v>
      </c>
    </row>
    <row r="28" customFormat="false" ht="12.75" hidden="false" customHeight="false" outlineLevel="0" collapsed="false">
      <c r="B28" s="16" t="s">
        <v>204</v>
      </c>
      <c r="C28" s="69" t="n">
        <v>0</v>
      </c>
      <c r="D28" s="69" t="n">
        <v>0</v>
      </c>
      <c r="E28" s="67" t="n">
        <v>-146</v>
      </c>
      <c r="F28" s="67" t="n">
        <v>-146</v>
      </c>
      <c r="G28" s="67" t="n">
        <v>141</v>
      </c>
      <c r="H28" s="69" t="n">
        <v>0</v>
      </c>
      <c r="I28" s="58" t="n">
        <f aca="false">SUM(C28:H28)-F28</f>
        <v>-5</v>
      </c>
    </row>
    <row r="29" s="7" customFormat="true" ht="12.75" hidden="false" customHeight="false" outlineLevel="0" collapsed="false">
      <c r="B29" s="29" t="s">
        <v>1598</v>
      </c>
      <c r="C29" s="71" t="n">
        <f aca="false">C20+C21+C22+C26</f>
        <v>0</v>
      </c>
      <c r="D29" s="70" t="n">
        <f aca="false">D20+D21</f>
        <v>-145481</v>
      </c>
      <c r="E29" s="70" t="n">
        <f aca="false">E20+E21</f>
        <v>-90046</v>
      </c>
      <c r="F29" s="70" t="n">
        <f aca="false">F20+F21</f>
        <v>-72581</v>
      </c>
      <c r="G29" s="70" t="n">
        <f aca="false">G20+G21</f>
        <v>-5403</v>
      </c>
      <c r="H29" s="71" t="n">
        <f aca="false">H20+H21+H22+H24+H25+H26+H27+H28</f>
        <v>0</v>
      </c>
      <c r="I29" s="59" t="n">
        <f aca="false">SUM(C29:H29)-F29</f>
        <v>-240930</v>
      </c>
    </row>
    <row r="30" s="7" customFormat="true" ht="12.75" hidden="false" customHeight="false" outlineLevel="0" collapsed="false">
      <c r="B30" s="29" t="s">
        <v>1599</v>
      </c>
      <c r="C30" s="71" t="n">
        <f aca="false">SUM(C31:C32)</f>
        <v>0</v>
      </c>
      <c r="D30" s="71" t="n">
        <f aca="false">SUM(D31:D32)</f>
        <v>0</v>
      </c>
      <c r="E30" s="71" t="n">
        <f aca="false">SUM(E31:E32)</f>
        <v>0</v>
      </c>
      <c r="F30" s="71" t="n">
        <f aca="false">SUM(F31:F32)</f>
        <v>0</v>
      </c>
      <c r="G30" s="71" t="n">
        <f aca="false">SUM(G31:G32)</f>
        <v>0</v>
      </c>
      <c r="H30" s="71" t="n">
        <f aca="false">SUM(H31:H32)</f>
        <v>0</v>
      </c>
      <c r="I30" s="32" t="n">
        <f aca="false">SUM(C30:H30)-F30</f>
        <v>0</v>
      </c>
    </row>
    <row r="31" customFormat="false" ht="12.75" hidden="false" customHeight="false" outlineLevel="0" collapsed="false">
      <c r="B31" s="16" t="s">
        <v>1600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39" t="n">
        <f aca="false">SUM(C31:H31)-F31</f>
        <v>0</v>
      </c>
    </row>
    <row r="32" customFormat="false" ht="12.75" hidden="false" customHeight="false" outlineLevel="0" collapsed="false">
      <c r="B32" s="16" t="s">
        <v>1601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39" t="n">
        <f aca="false">SUM(C32:H32)-F32</f>
        <v>0</v>
      </c>
    </row>
    <row r="33" s="7" customFormat="true" ht="12.75" hidden="false" customHeight="false" outlineLevel="0" collapsed="false">
      <c r="B33" s="29" t="s">
        <v>1602</v>
      </c>
      <c r="C33" s="71" t="n">
        <f aca="false">C30+C31+C32</f>
        <v>0</v>
      </c>
      <c r="D33" s="71" t="n">
        <f aca="false">D30+D31+D32</f>
        <v>0</v>
      </c>
      <c r="E33" s="71" t="n">
        <f aca="false">E30+E31+E32</f>
        <v>0</v>
      </c>
      <c r="F33" s="71" t="n">
        <f aca="false">F30+F31+F32</f>
        <v>0</v>
      </c>
      <c r="G33" s="71" t="n">
        <f aca="false">G30+G31+G32</f>
        <v>0</v>
      </c>
      <c r="H33" s="71" t="n">
        <f aca="false">H30+H31+H32</f>
        <v>0</v>
      </c>
      <c r="I33" s="32" t="n">
        <f aca="false">SUM(C33:H33)-F33</f>
        <v>0</v>
      </c>
    </row>
    <row r="34" s="7" customFormat="true" ht="25.5" hidden="false" customHeight="false" outlineLevel="0" collapsed="false">
      <c r="B34" s="29" t="s">
        <v>1603</v>
      </c>
      <c r="C34" s="71" t="n">
        <f aca="false">C19+C29+C33</f>
        <v>0</v>
      </c>
      <c r="D34" s="70" t="n">
        <f aca="false">D19+D29+D33</f>
        <v>912</v>
      </c>
      <c r="E34" s="70" t="n">
        <f aca="false">E19+E29+E33</f>
        <v>44071</v>
      </c>
      <c r="F34" s="70" t="n">
        <f aca="false">F19+F29+F33</f>
        <v>42733</v>
      </c>
      <c r="G34" s="70" t="n">
        <f aca="false">G19+G29+G33</f>
        <v>21</v>
      </c>
      <c r="H34" s="71" t="n">
        <f aca="false">H19+H29+H33</f>
        <v>0</v>
      </c>
      <c r="I34" s="59" t="n">
        <f aca="false">SUM(C34:H34)-F34</f>
        <v>45004</v>
      </c>
    </row>
    <row r="36" customFormat="false" ht="12.75" hidden="false" customHeight="false" outlineLevel="0" collapsed="false">
      <c r="B36" s="316"/>
      <c r="C36" s="316"/>
      <c r="D36" s="316"/>
      <c r="E36" s="316"/>
    </row>
  </sheetData>
  <mergeCells count="8">
    <mergeCell ref="E6:F6"/>
    <mergeCell ref="I6:I8"/>
    <mergeCell ref="B7:B8"/>
    <mergeCell ref="C7:C8"/>
    <mergeCell ref="D7:D8"/>
    <mergeCell ref="E7:E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2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4"/>
  <sheetViews>
    <sheetView showFormulas="false" showGridLines="true" showRowColHeaders="true" showZeros="true" rightToLeft="false" tabSelected="false" showOutlineSymbols="true" defaultGridColor="true" view="normal" topLeftCell="C9" colorId="64" zoomScale="80" zoomScaleNormal="8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1.85"/>
    <col collapsed="false" customWidth="true" hidden="false" outlineLevel="0" max="5" min="3" style="3" width="18.85"/>
    <col collapsed="false" customWidth="true" hidden="false" outlineLevel="0" max="7" min="6" style="14" width="18.85"/>
    <col collapsed="false" customWidth="true" hidden="false" outlineLevel="0" max="8" min="8" style="3" width="18.85"/>
    <col collapsed="false" customWidth="false" hidden="false" outlineLevel="0" max="257" min="9" style="3" width="9.14"/>
  </cols>
  <sheetData>
    <row r="3" customFormat="false" ht="12.75" hidden="false" customHeight="false" outlineLevel="0" collapsed="false">
      <c r="B3" s="304" t="s">
        <v>718</v>
      </c>
      <c r="C3" s="305"/>
      <c r="D3" s="305"/>
      <c r="E3" s="305"/>
    </row>
    <row r="4" customFormat="false" ht="38.25" hidden="false" customHeight="false" outlineLevel="0" collapsed="false">
      <c r="B4" s="16" t="s">
        <v>1604</v>
      </c>
      <c r="C4" s="308" t="s">
        <v>1605</v>
      </c>
      <c r="D4" s="308" t="s">
        <v>710</v>
      </c>
      <c r="E4" s="307" t="s">
        <v>711</v>
      </c>
      <c r="F4" s="317" t="s">
        <v>712</v>
      </c>
      <c r="G4" s="317" t="s">
        <v>1606</v>
      </c>
      <c r="H4" s="308" t="s">
        <v>1607</v>
      </c>
    </row>
    <row r="5" s="7" customFormat="true" ht="12.75" hidden="false" customHeight="false" outlineLevel="0" collapsed="false">
      <c r="B5" s="29" t="s">
        <v>1608</v>
      </c>
      <c r="C5" s="70" t="n">
        <v>4458</v>
      </c>
      <c r="D5" s="70" t="n">
        <v>569539</v>
      </c>
      <c r="E5" s="70" t="n">
        <v>525050</v>
      </c>
      <c r="F5" s="73" t="n">
        <v>16052</v>
      </c>
      <c r="G5" s="73" t="n">
        <v>68845</v>
      </c>
      <c r="H5" s="59" t="n">
        <f aca="false">SUM(C5:G5)</f>
        <v>1183944</v>
      </c>
    </row>
    <row r="6" s="7" customFormat="true" ht="12.75" hidden="false" customHeight="false" outlineLevel="0" collapsed="false">
      <c r="B6" s="16" t="s">
        <v>1609</v>
      </c>
      <c r="C6" s="68" t="n">
        <v>0</v>
      </c>
      <c r="D6" s="68" t="n">
        <v>0</v>
      </c>
      <c r="E6" s="68" t="n">
        <v>0</v>
      </c>
      <c r="F6" s="318" t="n">
        <v>3691</v>
      </c>
      <c r="G6" s="68" t="n">
        <v>0</v>
      </c>
      <c r="H6" s="319" t="n">
        <f aca="false">F6</f>
        <v>3691</v>
      </c>
    </row>
    <row r="7" s="7" customFormat="true" ht="12.75" hidden="false" customHeight="false" outlineLevel="0" collapsed="false">
      <c r="B7" s="29" t="s">
        <v>690</v>
      </c>
      <c r="C7" s="70" t="n">
        <f aca="false">SUM(C8:C12)</f>
        <v>1179</v>
      </c>
      <c r="D7" s="70" t="n">
        <f aca="false">SUM(D8:D12)</f>
        <v>30339</v>
      </c>
      <c r="E7" s="70" t="n">
        <f aca="false">SUM(E8:E12)</f>
        <v>27770</v>
      </c>
      <c r="F7" s="73" t="n">
        <f aca="false">SUM(F8:F12)</f>
        <v>1611</v>
      </c>
      <c r="G7" s="73" t="n">
        <f aca="false">SUM(G8:G12)</f>
        <v>3778</v>
      </c>
      <c r="H7" s="59" t="n">
        <f aca="false">SUM(C7:G7)</f>
        <v>64677</v>
      </c>
    </row>
    <row r="8" customFormat="false" ht="12.75" hidden="false" customHeight="false" outlineLevel="0" collapsed="false">
      <c r="B8" s="16" t="s">
        <v>574</v>
      </c>
      <c r="C8" s="67" t="n">
        <v>1179</v>
      </c>
      <c r="D8" s="67" t="n">
        <v>9523</v>
      </c>
      <c r="E8" s="69" t="n">
        <v>48</v>
      </c>
      <c r="F8" s="68" t="n">
        <v>0</v>
      </c>
      <c r="G8" s="68" t="n">
        <v>0</v>
      </c>
      <c r="H8" s="58" t="n">
        <f aca="false">SUM(C8:G8)</f>
        <v>10750</v>
      </c>
    </row>
    <row r="9" customFormat="false" ht="12.75" hidden="false" customHeight="false" outlineLevel="0" collapsed="false">
      <c r="B9" s="16" t="s">
        <v>1610</v>
      </c>
      <c r="C9" s="69" t="n">
        <v>0</v>
      </c>
      <c r="D9" s="67" t="n">
        <v>20747</v>
      </c>
      <c r="E9" s="67" t="n">
        <v>18849</v>
      </c>
      <c r="F9" s="68" t="n">
        <v>0</v>
      </c>
      <c r="G9" s="15" t="n">
        <v>2974</v>
      </c>
      <c r="H9" s="58" t="n">
        <f aca="false">SUM(C9:G9)</f>
        <v>42570</v>
      </c>
    </row>
    <row r="10" customFormat="false" ht="12.75" hidden="false" customHeight="false" outlineLevel="0" collapsed="false">
      <c r="B10" s="16" t="s">
        <v>1585</v>
      </c>
      <c r="C10" s="69" t="n">
        <v>0</v>
      </c>
      <c r="D10" s="67" t="n">
        <v>16</v>
      </c>
      <c r="E10" s="67" t="n">
        <v>620</v>
      </c>
      <c r="F10" s="68" t="n">
        <v>372</v>
      </c>
      <c r="G10" s="15" t="n">
        <v>194</v>
      </c>
      <c r="H10" s="58" t="n">
        <f aca="false">SUM(C10:G10)</f>
        <v>1202</v>
      </c>
    </row>
    <row r="11" customFormat="false" ht="12.75" hidden="false" customHeight="false" outlineLevel="0" collapsed="false">
      <c r="B11" s="16" t="s">
        <v>1611</v>
      </c>
      <c r="C11" s="69" t="n">
        <v>0</v>
      </c>
      <c r="D11" s="67" t="n">
        <v>53</v>
      </c>
      <c r="E11" s="67" t="n">
        <v>1860</v>
      </c>
      <c r="F11" s="68" t="n">
        <v>487</v>
      </c>
      <c r="G11" s="15" t="n">
        <v>610</v>
      </c>
      <c r="H11" s="58" t="n">
        <f aca="false">SUM(C11:G11)</f>
        <v>3010</v>
      </c>
    </row>
    <row r="12" customFormat="false" ht="12.75" hidden="false" customHeight="false" outlineLevel="0" collapsed="false">
      <c r="B12" s="16" t="s">
        <v>1612</v>
      </c>
      <c r="C12" s="69" t="n">
        <v>0</v>
      </c>
      <c r="D12" s="69" t="n">
        <v>0</v>
      </c>
      <c r="E12" s="67" t="n">
        <v>6393</v>
      </c>
      <c r="F12" s="15" t="n">
        <v>752</v>
      </c>
      <c r="G12" s="68" t="n">
        <v>0</v>
      </c>
      <c r="H12" s="58" t="n">
        <f aca="false">SUM(C12:G12)</f>
        <v>7145</v>
      </c>
    </row>
    <row r="13" s="7" customFormat="true" ht="12.75" hidden="false" customHeight="false" outlineLevel="0" collapsed="false">
      <c r="B13" s="29" t="s">
        <v>691</v>
      </c>
      <c r="C13" s="70" t="n">
        <f aca="false">SUM(C14:C17)</f>
        <v>-647</v>
      </c>
      <c r="D13" s="70" t="n">
        <f aca="false">SUM(D14:D17)</f>
        <v>-7653</v>
      </c>
      <c r="E13" s="70" t="n">
        <f aca="false">SUM(E14:E17)</f>
        <v>-7339</v>
      </c>
      <c r="F13" s="73" t="n">
        <f aca="false">SUM(F14:F17)</f>
        <v>-340</v>
      </c>
      <c r="G13" s="73" t="n">
        <f aca="false">SUM(G14:G17)</f>
        <v>-834</v>
      </c>
      <c r="H13" s="59" t="n">
        <f aca="false">SUM(C13:G13)</f>
        <v>-16813</v>
      </c>
    </row>
    <row r="14" customFormat="false" ht="12.75" hidden="false" customHeight="false" outlineLevel="0" collapsed="false">
      <c r="B14" s="16" t="s">
        <v>612</v>
      </c>
      <c r="C14" s="67" t="n">
        <v>-647</v>
      </c>
      <c r="D14" s="67" t="n">
        <v>-1870</v>
      </c>
      <c r="E14" s="67" t="n">
        <v>-610</v>
      </c>
      <c r="F14" s="15" t="n">
        <v>-158</v>
      </c>
      <c r="G14" s="15" t="n">
        <v>-378</v>
      </c>
      <c r="H14" s="58" t="n">
        <f aca="false">SUM(C14:G14)</f>
        <v>-3663</v>
      </c>
    </row>
    <row r="15" customFormat="false" ht="12.75" hidden="false" customHeight="false" outlineLevel="0" collapsed="false">
      <c r="B15" s="16" t="s">
        <v>1613</v>
      </c>
      <c r="C15" s="69" t="n">
        <v>0</v>
      </c>
      <c r="D15" s="67" t="n">
        <v>-5783</v>
      </c>
      <c r="E15" s="67" t="n">
        <v>-5971</v>
      </c>
      <c r="F15" s="15" t="n">
        <v>-60</v>
      </c>
      <c r="G15" s="15" t="n">
        <v>-414</v>
      </c>
      <c r="H15" s="58" t="n">
        <f aca="false">SUM(C15:G15)</f>
        <v>-12228</v>
      </c>
    </row>
    <row r="16" customFormat="false" ht="12.75" hidden="false" customHeight="false" outlineLevel="0" collapsed="false">
      <c r="B16" s="16" t="s">
        <v>574</v>
      </c>
      <c r="C16" s="69" t="n">
        <v>0</v>
      </c>
      <c r="D16" s="69" t="n">
        <v>0</v>
      </c>
      <c r="E16" s="69" t="n">
        <v>0</v>
      </c>
      <c r="F16" s="15" t="n">
        <v>-122</v>
      </c>
      <c r="G16" s="69" t="n">
        <v>0</v>
      </c>
      <c r="H16" s="58" t="n">
        <f aca="false">SUM(C16:G16)</f>
        <v>-122</v>
      </c>
    </row>
    <row r="17" customFormat="false" ht="12.75" hidden="false" customHeight="false" outlineLevel="0" collapsed="false">
      <c r="B17" s="16" t="s">
        <v>1614</v>
      </c>
      <c r="C17" s="69" t="n">
        <v>0</v>
      </c>
      <c r="D17" s="69" t="n">
        <v>0</v>
      </c>
      <c r="E17" s="67" t="n">
        <v>-758</v>
      </c>
      <c r="F17" s="68" t="n">
        <v>0</v>
      </c>
      <c r="G17" s="15" t="n">
        <v>-42</v>
      </c>
      <c r="H17" s="58" t="n">
        <f aca="false">SUM(C17:G17)</f>
        <v>-800</v>
      </c>
    </row>
    <row r="18" customFormat="false" ht="12.75" hidden="false" customHeight="false" outlineLevel="0" collapsed="false">
      <c r="B18" s="16" t="s">
        <v>204</v>
      </c>
      <c r="C18" s="69" t="n">
        <v>0</v>
      </c>
      <c r="D18" s="69" t="n">
        <v>0</v>
      </c>
      <c r="E18" s="67" t="n">
        <v>-473</v>
      </c>
      <c r="F18" s="15" t="n">
        <v>-14</v>
      </c>
      <c r="G18" s="15" t="n">
        <v>-74</v>
      </c>
      <c r="H18" s="58" t="n">
        <f aca="false">SUM(C18:G18)</f>
        <v>-561</v>
      </c>
    </row>
    <row r="19" s="7" customFormat="true" ht="12.75" hidden="false" customHeight="false" outlineLevel="0" collapsed="false">
      <c r="B19" s="29" t="s">
        <v>1615</v>
      </c>
      <c r="C19" s="70" t="n">
        <f aca="false">C13+C7+C5</f>
        <v>4990</v>
      </c>
      <c r="D19" s="70" t="n">
        <f aca="false">D13+D7+D5</f>
        <v>592225</v>
      </c>
      <c r="E19" s="70" t="n">
        <f aca="false">E13+E7+E5</f>
        <v>545481</v>
      </c>
      <c r="F19" s="73" t="n">
        <f aca="false">F13+F7+F5</f>
        <v>17323</v>
      </c>
      <c r="G19" s="73" t="n">
        <f aca="false">G13+G7+G5</f>
        <v>71789</v>
      </c>
      <c r="H19" s="59" t="n">
        <f aca="false">SUM(C19:G19)</f>
        <v>1231808</v>
      </c>
    </row>
    <row r="20" s="7" customFormat="true" ht="12.75" hidden="false" customHeight="false" outlineLevel="0" collapsed="false">
      <c r="B20" s="29" t="s">
        <v>1591</v>
      </c>
      <c r="C20" s="71" t="n">
        <v>0</v>
      </c>
      <c r="D20" s="70" t="n">
        <v>-120995</v>
      </c>
      <c r="E20" s="70" t="n">
        <v>-291999</v>
      </c>
      <c r="F20" s="73" t="n">
        <v>-6668</v>
      </c>
      <c r="G20" s="73" t="n">
        <v>-54263</v>
      </c>
      <c r="H20" s="59" t="n">
        <f aca="false">SUM(C20:G20)</f>
        <v>-473925</v>
      </c>
    </row>
    <row r="21" s="7" customFormat="true" ht="12.75" hidden="false" customHeight="false" outlineLevel="0" collapsed="false">
      <c r="B21" s="29" t="s">
        <v>1592</v>
      </c>
      <c r="C21" s="70" t="n">
        <f aca="false">SUM(C22:C28)</f>
        <v>-715</v>
      </c>
      <c r="D21" s="70" t="n">
        <f aca="false">SUM(D22:D28)</f>
        <v>4326</v>
      </c>
      <c r="E21" s="70" t="n">
        <f aca="false">SUM(E22:E28)</f>
        <v>-36042</v>
      </c>
      <c r="F21" s="73" t="n">
        <f aca="false">SUM(F22:F28)</f>
        <v>-1984</v>
      </c>
      <c r="G21" s="73" t="n">
        <f aca="false">SUM(G22:G28)</f>
        <v>-9359</v>
      </c>
      <c r="H21" s="59" t="n">
        <f aca="false">SUM(C21:G21)</f>
        <v>-43774</v>
      </c>
    </row>
    <row r="22" customFormat="false" ht="12.75" hidden="false" customHeight="false" outlineLevel="0" collapsed="false">
      <c r="B22" s="16" t="s">
        <v>1616</v>
      </c>
      <c r="C22" s="67" t="n">
        <v>-72</v>
      </c>
      <c r="D22" s="67" t="n">
        <v>-12328</v>
      </c>
      <c r="E22" s="67" t="n">
        <v>-34904</v>
      </c>
      <c r="F22" s="15" t="n">
        <v>-1610</v>
      </c>
      <c r="G22" s="15" t="n">
        <v>-9556</v>
      </c>
      <c r="H22" s="58" t="n">
        <f aca="false">SUM(C22:G22)</f>
        <v>-58470</v>
      </c>
    </row>
    <row r="23" customFormat="false" ht="25.5" hidden="false" customHeight="false" outlineLevel="0" collapsed="false">
      <c r="B23" s="16" t="s">
        <v>1617</v>
      </c>
      <c r="C23" s="69" t="n">
        <v>0</v>
      </c>
      <c r="D23" s="67" t="n">
        <v>-11</v>
      </c>
      <c r="E23" s="67" t="n">
        <v>-1022</v>
      </c>
      <c r="F23" s="15" t="n">
        <v>-341</v>
      </c>
      <c r="G23" s="15" t="n">
        <v>-371</v>
      </c>
      <c r="H23" s="58" t="n">
        <f aca="false">SUM(C23:G23)</f>
        <v>-1745</v>
      </c>
    </row>
    <row r="24" customFormat="false" ht="12.75" hidden="false" customHeight="false" outlineLevel="0" collapsed="false">
      <c r="B24" s="16" t="s">
        <v>1618</v>
      </c>
      <c r="C24" s="69" t="n">
        <v>0</v>
      </c>
      <c r="D24" s="67" t="n">
        <v>3347</v>
      </c>
      <c r="E24" s="67" t="n">
        <v>6343</v>
      </c>
      <c r="F24" s="15" t="n">
        <v>152</v>
      </c>
      <c r="G24" s="15" t="n">
        <v>571</v>
      </c>
      <c r="H24" s="58" t="n">
        <f aca="false">SUM(C24:G24)</f>
        <v>10413</v>
      </c>
    </row>
    <row r="25" customFormat="false" ht="12.75" hidden="false" customHeight="false" outlineLevel="0" collapsed="false">
      <c r="B25" s="16" t="s">
        <v>574</v>
      </c>
      <c r="C25" s="67" t="n">
        <v>-643</v>
      </c>
      <c r="D25" s="67" t="n">
        <v>13326</v>
      </c>
      <c r="E25" s="67" t="n">
        <v>-317</v>
      </c>
      <c r="F25" s="68" t="n">
        <v>0</v>
      </c>
      <c r="G25" s="68" t="n">
        <v>0</v>
      </c>
      <c r="H25" s="58" t="n">
        <f aca="false">SUM(C25:G25)</f>
        <v>12366</v>
      </c>
    </row>
    <row r="26" customFormat="false" ht="12.75" hidden="false" customHeight="false" outlineLevel="0" collapsed="false">
      <c r="B26" s="16" t="s">
        <v>1619</v>
      </c>
      <c r="C26" s="69" t="n">
        <v>0</v>
      </c>
      <c r="D26" s="67" t="n">
        <v>-8</v>
      </c>
      <c r="E26" s="67" t="n">
        <v>-2869</v>
      </c>
      <c r="F26" s="15" t="n">
        <v>-4</v>
      </c>
      <c r="G26" s="15" t="n">
        <v>-3</v>
      </c>
      <c r="H26" s="58" t="n">
        <f aca="false">SUM(C26:G26)</f>
        <v>-2884</v>
      </c>
    </row>
    <row r="27" customFormat="false" ht="12.75" hidden="false" customHeight="false" outlineLevel="0" collapsed="false">
      <c r="B27" s="16" t="s">
        <v>1620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f aca="false">SUM(C27:G27)</f>
        <v>0</v>
      </c>
    </row>
    <row r="28" customFormat="false" ht="12.75" hidden="false" customHeight="false" outlineLevel="0" collapsed="false">
      <c r="B28" s="16" t="s">
        <v>1612</v>
      </c>
      <c r="C28" s="69" t="n">
        <v>0</v>
      </c>
      <c r="D28" s="69" t="n">
        <v>0</v>
      </c>
      <c r="E28" s="67" t="n">
        <v>-3273</v>
      </c>
      <c r="F28" s="15" t="n">
        <v>-181</v>
      </c>
      <c r="G28" s="68" t="n">
        <v>0</v>
      </c>
      <c r="H28" s="58" t="n">
        <f aca="false">SUM(C28:G28)</f>
        <v>-3454</v>
      </c>
    </row>
    <row r="29" s="7" customFormat="true" ht="12.75" hidden="false" customHeight="false" outlineLevel="0" collapsed="false">
      <c r="B29" s="29" t="s">
        <v>1598</v>
      </c>
      <c r="C29" s="70" t="n">
        <f aca="false">C21+C20</f>
        <v>-715</v>
      </c>
      <c r="D29" s="70" t="n">
        <f aca="false">D21+D20</f>
        <v>-116669</v>
      </c>
      <c r="E29" s="70" t="n">
        <f aca="false">E21+E20</f>
        <v>-328041</v>
      </c>
      <c r="F29" s="73" t="n">
        <f aca="false">F21+F20</f>
        <v>-8652</v>
      </c>
      <c r="G29" s="73" t="n">
        <f aca="false">G21+G20</f>
        <v>-63622</v>
      </c>
      <c r="H29" s="59" t="n">
        <f aca="false">SUM(C29:G29)</f>
        <v>-517699</v>
      </c>
    </row>
    <row r="30" s="7" customFormat="true" ht="12.75" hidden="false" customHeight="false" outlineLevel="0" collapsed="false">
      <c r="B30" s="29" t="s">
        <v>1599</v>
      </c>
      <c r="C30" s="69" t="n">
        <v>0</v>
      </c>
      <c r="D30" s="70" t="n">
        <v>-20243</v>
      </c>
      <c r="E30" s="70" t="n">
        <v>-11309</v>
      </c>
      <c r="F30" s="72" t="n">
        <v>0</v>
      </c>
      <c r="G30" s="72" t="n">
        <v>0</v>
      </c>
      <c r="H30" s="59" t="n">
        <f aca="false">SUM(C30:G30)</f>
        <v>-31552</v>
      </c>
    </row>
    <row r="31" customFormat="false" ht="12.75" hidden="false" customHeight="false" outlineLevel="0" collapsed="false">
      <c r="B31" s="16" t="s">
        <v>1600</v>
      </c>
      <c r="C31" s="69" t="n">
        <v>0</v>
      </c>
      <c r="D31" s="67" t="n">
        <v>3282</v>
      </c>
      <c r="E31" s="69" t="n">
        <v>1715</v>
      </c>
      <c r="F31" s="68" t="n">
        <v>0</v>
      </c>
      <c r="G31" s="68" t="n">
        <v>0</v>
      </c>
      <c r="H31" s="58" t="n">
        <f aca="false">SUM(C31:G31)</f>
        <v>4997</v>
      </c>
    </row>
    <row r="32" customFormat="false" ht="12.75" hidden="false" customHeight="false" outlineLevel="0" collapsed="false">
      <c r="B32" s="16" t="s">
        <v>1601</v>
      </c>
      <c r="C32" s="69" t="n">
        <v>0</v>
      </c>
      <c r="D32" s="69" t="n">
        <v>0</v>
      </c>
      <c r="E32" s="69" t="n">
        <v>0</v>
      </c>
      <c r="F32" s="68" t="n">
        <v>0</v>
      </c>
      <c r="G32" s="68" t="n">
        <v>0</v>
      </c>
      <c r="H32" s="39" t="n">
        <f aca="false">SUM(C32:G32)</f>
        <v>0</v>
      </c>
    </row>
    <row r="33" s="7" customFormat="true" ht="12.75" hidden="false" customHeight="false" outlineLevel="0" collapsed="false">
      <c r="B33" s="29" t="s">
        <v>1602</v>
      </c>
      <c r="C33" s="69" t="n">
        <f aca="false">C32+C31+C30</f>
        <v>0</v>
      </c>
      <c r="D33" s="70" t="n">
        <f aca="false">D32+D31+D30</f>
        <v>-16961</v>
      </c>
      <c r="E33" s="70" t="n">
        <f aca="false">E32+E31+E30</f>
        <v>-9594</v>
      </c>
      <c r="F33" s="72" t="n">
        <f aca="false">F32+F31+F30</f>
        <v>0</v>
      </c>
      <c r="G33" s="72" t="n">
        <f aca="false">G32+G31+G30</f>
        <v>0</v>
      </c>
      <c r="H33" s="59" t="n">
        <f aca="false">SUM(C33:G33)</f>
        <v>-26555</v>
      </c>
    </row>
    <row r="34" s="7" customFormat="true" ht="12.75" hidden="false" customHeight="false" outlineLevel="0" collapsed="false">
      <c r="B34" s="29" t="s">
        <v>1621</v>
      </c>
      <c r="C34" s="70" t="n">
        <f aca="false">C19+C29+C33</f>
        <v>4275</v>
      </c>
      <c r="D34" s="70" t="n">
        <f aca="false">D19+D29+D33</f>
        <v>458595</v>
      </c>
      <c r="E34" s="70" t="n">
        <f aca="false">E19+E29+E33</f>
        <v>207846</v>
      </c>
      <c r="F34" s="73" t="n">
        <f aca="false">F19+F29+F33</f>
        <v>8671</v>
      </c>
      <c r="G34" s="73" t="n">
        <f aca="false">G19+G29+G33</f>
        <v>8167</v>
      </c>
      <c r="H34" s="59" t="n">
        <f aca="false">SUM(C34:G34)</f>
        <v>687554</v>
      </c>
    </row>
    <row r="35" customFormat="false" ht="12.75" hidden="false" customHeight="false" outlineLevel="0" collapsed="false">
      <c r="E35" s="320"/>
      <c r="F35" s="321"/>
      <c r="G35" s="321"/>
      <c r="H35" s="320"/>
    </row>
    <row r="38" customFormat="false" ht="12.75" hidden="false" customHeight="false" outlineLevel="0" collapsed="false">
      <c r="D38" s="134"/>
      <c r="E38" s="134"/>
      <c r="H38" s="320"/>
    </row>
    <row r="40" customFormat="false" ht="12.75" hidden="false" customHeight="false" outlineLevel="0" collapsed="false">
      <c r="E40" s="316"/>
      <c r="F40" s="213"/>
    </row>
    <row r="42" customFormat="false" ht="12.75" hidden="false" customHeight="false" outlineLevel="0" collapsed="false">
      <c r="E42" s="134"/>
      <c r="H42" s="320"/>
    </row>
    <row r="44" customFormat="false" ht="12.75" hidden="false" customHeight="false" outlineLevel="0" collapsed="false">
      <c r="H44" s="322" t="n">
        <f aca="false">H42-1094116</f>
        <v>-1094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2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9.85"/>
  </cols>
  <sheetData>
    <row r="2" s="7" customFormat="true" ht="12.75" hidden="false" customHeight="false" outlineLevel="0" collapsed="false">
      <c r="B2" s="66"/>
      <c r="C2" s="66" t="s">
        <v>816</v>
      </c>
      <c r="D2" s="65"/>
      <c r="E2" s="65"/>
      <c r="F2" s="65"/>
    </row>
    <row r="3" s="7" customFormat="true" ht="12.75" hidden="false" customHeight="true" outlineLevel="0" collapsed="false">
      <c r="B3" s="66"/>
      <c r="C3" s="323" t="s">
        <v>817</v>
      </c>
      <c r="D3" s="323"/>
      <c r="E3" s="323"/>
      <c r="F3" s="65"/>
    </row>
    <row r="4" s="321" customFormat="true" ht="12.75" hidden="false" customHeight="false" outlineLevel="0" collapsed="false">
      <c r="B4" s="324"/>
      <c r="C4" s="317" t="s">
        <v>1056</v>
      </c>
      <c r="D4" s="325" t="s">
        <v>1057</v>
      </c>
      <c r="E4" s="325"/>
      <c r="F4" s="325" t="s">
        <v>1058</v>
      </c>
      <c r="G4" s="326" t="s">
        <v>1059</v>
      </c>
    </row>
    <row r="5" s="321" customFormat="true" ht="12.75" hidden="false" customHeight="true" outlineLevel="0" collapsed="false">
      <c r="B5" s="324"/>
      <c r="C5" s="317" t="s">
        <v>1622</v>
      </c>
      <c r="D5" s="325" t="s">
        <v>1623</v>
      </c>
      <c r="E5" s="325"/>
      <c r="F5" s="325" t="s">
        <v>1624</v>
      </c>
      <c r="G5" s="326" t="s">
        <v>1625</v>
      </c>
    </row>
    <row r="6" s="321" customFormat="true" ht="12.75" hidden="false" customHeight="false" outlineLevel="0" collapsed="false">
      <c r="B6" s="324"/>
      <c r="C6" s="317"/>
      <c r="D6" s="325" t="s">
        <v>1626</v>
      </c>
      <c r="E6" s="325" t="s">
        <v>1627</v>
      </c>
      <c r="F6" s="325"/>
      <c r="G6" s="326"/>
    </row>
  </sheetData>
  <mergeCells count="5">
    <mergeCell ref="C3:E3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2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9" min="3" style="0" width="17.14"/>
  </cols>
  <sheetData>
    <row r="4" customFormat="false" ht="12.75" hidden="false" customHeight="false" outlineLevel="0" collapsed="false">
      <c r="B4" s="327" t="s">
        <v>913</v>
      </c>
      <c r="C4" s="328"/>
      <c r="D4" s="328"/>
      <c r="E4" s="328"/>
    </row>
    <row r="5" customFormat="false" ht="12.75" hidden="false" customHeight="false" outlineLevel="0" collapsed="false">
      <c r="B5" s="329" t="s">
        <v>914</v>
      </c>
      <c r="C5" s="328"/>
      <c r="D5" s="328"/>
      <c r="E5" s="328"/>
    </row>
    <row r="6" customFormat="false" ht="12.75" hidden="false" customHeight="false" outlineLevel="0" collapsed="false">
      <c r="B6" s="330" t="s">
        <v>1056</v>
      </c>
      <c r="C6" s="331" t="s">
        <v>1057</v>
      </c>
      <c r="D6" s="331" t="s">
        <v>1058</v>
      </c>
      <c r="E6" s="331" t="s">
        <v>1059</v>
      </c>
      <c r="F6" s="331" t="s">
        <v>1060</v>
      </c>
      <c r="G6" s="331" t="s">
        <v>1431</v>
      </c>
      <c r="H6" s="331" t="s">
        <v>1432</v>
      </c>
      <c r="I6" s="331" t="s">
        <v>1433</v>
      </c>
    </row>
    <row r="7" customFormat="false" ht="39" hidden="false" customHeight="true" outlineLevel="0" collapsed="false">
      <c r="B7" s="330" t="s">
        <v>1628</v>
      </c>
      <c r="C7" s="331" t="s">
        <v>1629</v>
      </c>
      <c r="D7" s="331" t="s">
        <v>1624</v>
      </c>
      <c r="E7" s="331" t="s">
        <v>1630</v>
      </c>
      <c r="F7" s="331" t="s">
        <v>1631</v>
      </c>
      <c r="G7" s="331" t="s">
        <v>1632</v>
      </c>
      <c r="H7" s="331" t="s">
        <v>1633</v>
      </c>
      <c r="I7" s="331" t="s">
        <v>1634</v>
      </c>
    </row>
    <row r="8" customFormat="false" ht="12.75" hidden="false" customHeight="false" outlineLevel="0" collapsed="false">
      <c r="B8" s="332"/>
      <c r="C8" s="333"/>
      <c r="D8" s="333"/>
      <c r="E8" s="333"/>
      <c r="F8" s="334"/>
      <c r="G8" s="334"/>
      <c r="H8" s="334"/>
      <c r="I8" s="3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3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8" min="3" style="0" width="19.85"/>
  </cols>
  <sheetData>
    <row r="3" customFormat="false" ht="12.75" hidden="false" customHeight="false" outlineLevel="0" collapsed="false">
      <c r="B3" s="327" t="s">
        <v>1038</v>
      </c>
      <c r="C3" s="328"/>
      <c r="D3" s="328"/>
      <c r="E3" s="328"/>
    </row>
    <row r="4" customFormat="false" ht="12.75" hidden="false" customHeight="false" outlineLevel="0" collapsed="false">
      <c r="B4" s="329" t="s">
        <v>1039</v>
      </c>
      <c r="C4" s="328"/>
      <c r="D4" s="328"/>
      <c r="E4" s="328"/>
    </row>
    <row r="5" customFormat="false" ht="12.75" hidden="false" customHeight="true" outlineLevel="0" collapsed="false">
      <c r="B5" s="330" t="s">
        <v>1056</v>
      </c>
      <c r="C5" s="331" t="s">
        <v>1057</v>
      </c>
      <c r="D5" s="331"/>
      <c r="E5" s="331" t="s">
        <v>1058</v>
      </c>
      <c r="F5" s="331" t="s">
        <v>1059</v>
      </c>
      <c r="G5" s="331" t="s">
        <v>1060</v>
      </c>
      <c r="H5" s="331" t="s">
        <v>1431</v>
      </c>
    </row>
    <row r="6" customFormat="false" ht="12.75" hidden="false" customHeight="true" outlineLevel="0" collapsed="false">
      <c r="B6" s="330" t="s">
        <v>1622</v>
      </c>
      <c r="C6" s="331" t="s">
        <v>1623</v>
      </c>
      <c r="D6" s="331"/>
      <c r="E6" s="331" t="s">
        <v>1624</v>
      </c>
      <c r="F6" s="331" t="s">
        <v>1625</v>
      </c>
      <c r="G6" s="331" t="s">
        <v>1635</v>
      </c>
      <c r="H6" s="331" t="s">
        <v>1636</v>
      </c>
    </row>
    <row r="7" customFormat="false" ht="12.75" hidden="false" customHeight="false" outlineLevel="0" collapsed="false">
      <c r="B7" s="330"/>
      <c r="C7" s="331" t="s">
        <v>1626</v>
      </c>
      <c r="D7" s="331" t="s">
        <v>1627</v>
      </c>
      <c r="E7" s="331"/>
      <c r="F7" s="331"/>
      <c r="G7" s="331"/>
      <c r="H7" s="331"/>
    </row>
    <row r="8" customFormat="false" ht="38.25" hidden="false" customHeight="false" outlineLevel="0" collapsed="false">
      <c r="B8" s="334" t="s">
        <v>1637</v>
      </c>
      <c r="C8" s="334" t="s">
        <v>1638</v>
      </c>
      <c r="D8" s="335" t="n">
        <v>10000</v>
      </c>
      <c r="E8" s="336" t="s">
        <v>1639</v>
      </c>
      <c r="F8" s="336" t="s">
        <v>1640</v>
      </c>
      <c r="G8" s="335" t="n">
        <v>10098</v>
      </c>
      <c r="H8" s="334" t="n">
        <v>98</v>
      </c>
    </row>
  </sheetData>
  <mergeCells count="7">
    <mergeCell ref="C5:D5"/>
    <mergeCell ref="B6:B7"/>
    <mergeCell ref="C6:D6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2&amp;Rw tys. zł</oddHeader>
    <oddFooter>&amp;CKomisja Papierów Wartościowych i Giełd&amp;R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59:53Z</dcterms:created>
  <dc:creator>Agnieszka Dowżycka</dc:creator>
  <dc:description/>
  <dc:language>en-US</dc:language>
  <cp:lastModifiedBy>wizual</cp:lastModifiedBy>
  <cp:lastPrinted>2002-08-28T12:03:43Z</cp:lastPrinted>
  <dcterms:modified xsi:type="dcterms:W3CDTF">2002-08-28T12:38:38Z</dcterms:modified>
  <cp:revision>0</cp:revision>
  <dc:subject/>
  <dc:title/>
</cp:coreProperties>
</file>