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Q2-01ang" sheetId="1" state="visible" r:id="rId2"/>
    <sheet name="SAB-2Q01" sheetId="2" state="visible" r:id="rId3"/>
  </sheets>
  <definedNames>
    <definedName function="false" hidden="false" localSheetId="1" name="_xlnm.Print_Area" vbProcedure="false">'SAB-2Q01'!$A$1:$E$221</definedName>
    <definedName function="false" hidden="false" localSheetId="0" name="_xlnm.Print_Area" vbProcedure="false">'SABQ2-01ang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06">
  <si>
    <t xml:space="preserve">SAB-Q II/ 2001  Form</t>
  </si>
  <si>
    <t xml:space="preserve"> (quarter/year)                 </t>
  </si>
  <si>
    <t xml:space="preserve">(for banks)               </t>
  </si>
  <si>
    <t xml:space="preserve">In line with § 46 section 1 item 2 of the Ordinance of the Cabinet dated 22 December 1998 r. (Dz.U. No 163, item 1160)</t>
  </si>
  <si>
    <t xml:space="preserve">Management Board of Bank Zachodni WBK S.A.</t>
  </si>
  <si>
    <t xml:space="preserve">publishes the quarterly report for IIQ of 2001:</t>
  </si>
  <si>
    <t xml:space="preserve">(submission date)</t>
  </si>
  <si>
    <t xml:space="preserve">in PLN k</t>
  </si>
  <si>
    <t xml:space="preserve">in EURO k</t>
  </si>
  <si>
    <t xml:space="preserve">SELECTED FINANCIAL FIGURES</t>
  </si>
  <si>
    <t xml:space="preserve">2Q</t>
  </si>
  <si>
    <t xml:space="preserve">Cumulative position for 1Q and 2Q</t>
  </si>
  <si>
    <t xml:space="preserve">(current year)</t>
  </si>
  <si>
    <t xml:space="preserve"> from 01.04.01               to 30.06.01</t>
  </si>
  <si>
    <t xml:space="preserve"> from 01.01.01                to 30.06.01</t>
  </si>
  <si>
    <t xml:space="preserve">I. Interest income</t>
  </si>
  <si>
    <t xml:space="preserve">II. Commission income</t>
  </si>
  <si>
    <t xml:space="preserve">III. Profit on banking operations</t>
  </si>
  <si>
    <t xml:space="preserve">IV. Gross profit (loss)</t>
  </si>
  <si>
    <t xml:space="preserve">V. Net profit (loss)</t>
  </si>
  <si>
    <t xml:space="preserve">VI. Assets (as at 31.12.2000)</t>
  </si>
  <si>
    <t xml:space="preserve">VII. Own funds (as at 31.12.2000)</t>
  </si>
  <si>
    <t xml:space="preserve">VIII. Number of shares (as at 31.12.2000)</t>
  </si>
  <si>
    <t xml:space="preserve">IX. Net book value per one share in PLN (as at 31.12.2000)</t>
  </si>
  <si>
    <t xml:space="preserve">X. Solvency ratio (as at 31.12.2000)</t>
  </si>
  <si>
    <t xml:space="preserve">as at</t>
  </si>
  <si>
    <t xml:space="preserve">Balance Sheet (in PLN k)</t>
  </si>
  <si>
    <t xml:space="preserve">30.06.01  end of quarter                         (current year)</t>
  </si>
  <si>
    <t xml:space="preserve">31.03.01  end of previous quarter                            (current year)</t>
  </si>
  <si>
    <t xml:space="preserve">30.06.00  end of quarter                            (previous year)</t>
  </si>
  <si>
    <t xml:space="preserve">31.03.00  end of previous quarter                            (previous year)</t>
  </si>
  <si>
    <t xml:space="preserve">A s s e t s</t>
  </si>
  <si>
    <t xml:space="preserve">I. Cash and balances with the Central Bank</t>
  </si>
  <si>
    <t xml:space="preserve">II. Debt securities with the right to rediscount at the Central Bank</t>
  </si>
  <si>
    <t xml:space="preserve">III. Amounts due from financial sector</t>
  </si>
  <si>
    <t xml:space="preserve">   1. Current </t>
  </si>
  <si>
    <t xml:space="preserve">   2. Term</t>
  </si>
  <si>
    <t xml:space="preserve">IV.Amounts due from non-financial and public sector</t>
  </si>
  <si>
    <t xml:space="preserve">V. Amounts receivable on purchased securities which are subject to repurchase agreement</t>
  </si>
  <si>
    <t xml:space="preserve">VI. Debt securities</t>
  </si>
  <si>
    <t xml:space="preserve">VII. Shares in subsidiaries</t>
  </si>
  <si>
    <t xml:space="preserve">VIII. Shares in affiliated companies</t>
  </si>
  <si>
    <t xml:space="preserve">IX. Shares in other entities</t>
  </si>
  <si>
    <t xml:space="preserve">X. Other securities and proprietary interests</t>
  </si>
  <si>
    <t xml:space="preserve">XI. Intangible assets</t>
  </si>
  <si>
    <t xml:space="preserve">XII. Tangible assets</t>
  </si>
  <si>
    <t xml:space="preserve">XIII. Bank's own shares for sale</t>
  </si>
  <si>
    <t xml:space="preserve">XIV. Other assets</t>
  </si>
  <si>
    <t xml:space="preserve">   1. Repossessed assets - for sale</t>
  </si>
  <si>
    <t xml:space="preserve">   2. Other</t>
  </si>
  <si>
    <t xml:space="preserve">XV. Prepayments</t>
  </si>
  <si>
    <t xml:space="preserve">   1. Deferred taxation</t>
  </si>
  <si>
    <t xml:space="preserve">   2. Other prepayments</t>
  </si>
  <si>
    <t xml:space="preserve">T o t a l    a s s e t s</t>
  </si>
  <si>
    <t xml:space="preserve">L i a b i l i t i e s</t>
  </si>
  <si>
    <t xml:space="preserve">I. Deposits of Central Bank                        </t>
  </si>
  <si>
    <t xml:space="preserve">II. Deposits of financial sector</t>
  </si>
  <si>
    <t xml:space="preserve">   1. Current</t>
  </si>
  <si>
    <t xml:space="preserve">III. Deposits of non-financial and public sector</t>
  </si>
  <si>
    <t xml:space="preserve">   1. Savings deposits, of which: </t>
  </si>
  <si>
    <t xml:space="preserve">      a) current</t>
  </si>
  <si>
    <t xml:space="preserve">      b) term</t>
  </si>
  <si>
    <t xml:space="preserve">   2. Other, of which:</t>
  </si>
  <si>
    <t xml:space="preserve">IV. Amounts payable on sold securities which are subject to repurchase agreement</t>
  </si>
  <si>
    <t xml:space="preserve">V. Obligations on the Issue of Bank's own securities</t>
  </si>
  <si>
    <t xml:space="preserve">VI. Special funds and other liabilities</t>
  </si>
  <si>
    <t xml:space="preserve">VII. Accruals and deferred income</t>
  </si>
  <si>
    <t xml:space="preserve">VIII. Provisions</t>
  </si>
  <si>
    <t xml:space="preserve">   1. Provision for corporate tax</t>
  </si>
  <si>
    <t xml:space="preserve">   2. Other provisions</t>
  </si>
  <si>
    <t xml:space="preserve">IX. Subordinated liabilities</t>
  </si>
  <si>
    <t xml:space="preserve">X. Share capital</t>
  </si>
  <si>
    <t xml:space="preserve">XI. Declared but not contributed payments to share capital (negative value) </t>
  </si>
  <si>
    <t xml:space="preserve">XII. Supplementary capital (funds)         </t>
  </si>
  <si>
    <t xml:space="preserve">XIII.  Reserve capital (fund) from revaluation of fixed assets </t>
  </si>
  <si>
    <t xml:space="preserve">XIV. Other reserve capital (funds)</t>
  </si>
  <si>
    <t xml:space="preserve">XV. Effect of exchange translation in relation to outlets abroad</t>
  </si>
  <si>
    <t xml:space="preserve">XVI. Retained profit/loss  from previous years</t>
  </si>
  <si>
    <t xml:space="preserve">XVII. Profit/loss after taxation for the accounting period</t>
  </si>
  <si>
    <t xml:space="preserve">T o t a l   l i a b i l i t i e s</t>
  </si>
  <si>
    <t xml:space="preserve">OFF-BALANCE SHEET ITEMS </t>
  </si>
  <si>
    <t xml:space="preserve">I. Off balance-sheet contingent liabilities</t>
  </si>
  <si>
    <t xml:space="preserve">   1. Granted:</t>
  </si>
  <si>
    <t xml:space="preserve">      a) in relation to financing</t>
  </si>
  <si>
    <t xml:space="preserve">      b) guarantees</t>
  </si>
  <si>
    <t xml:space="preserve">   2. Received:</t>
  </si>
  <si>
    <t xml:space="preserve">II. Commitments arising out of sale and option to resell transactions</t>
  </si>
  <si>
    <t xml:space="preserve">III. Other contingent liabilities, of which:</t>
  </si>
  <si>
    <t xml:space="preserve">     - assets taken over</t>
  </si>
  <si>
    <t xml:space="preserve">     - liebilities received</t>
  </si>
  <si>
    <t xml:space="preserve">     - liabilities due to assets granted</t>
  </si>
  <si>
    <t xml:space="preserve">     - other liabilities</t>
  </si>
  <si>
    <t xml:space="preserve">T o t a l  o f f- b a l a n c e   s h e e t   i t e m s</t>
  </si>
  <si>
    <t xml:space="preserve">PROFIT AND LOSS ACCOUNT</t>
  </si>
  <si>
    <t xml:space="preserve">IIQ
(current year)</t>
  </si>
  <si>
    <t xml:space="preserve">Cumulative position for IQ and IIQ
(current year)</t>
  </si>
  <si>
    <t xml:space="preserve">IIQ 
(previous year)</t>
  </si>
  <si>
    <t xml:space="preserve">Cumulative position for IQ and IIQ
(previous year)</t>
  </si>
  <si>
    <t xml:space="preserve"> from 01.01.01               to 30.06.01</t>
  </si>
  <si>
    <t xml:space="preserve"> from 01.04.00               to 30.06.00</t>
  </si>
  <si>
    <t xml:space="preserve">from 01.01.00            to 30.06.00</t>
  </si>
  <si>
    <t xml:space="preserve">II. Interest expense</t>
  </si>
  <si>
    <t xml:space="preserve">III. Net interest income (I-II) </t>
  </si>
  <si>
    <t xml:space="preserve">IV. Commission income</t>
  </si>
  <si>
    <t xml:space="preserve">V. Commission expense</t>
  </si>
  <si>
    <t xml:space="preserve">VI. Net commission income (IV-V) </t>
  </si>
  <si>
    <t xml:space="preserve">VII. Income on capital investments</t>
  </si>
  <si>
    <t xml:space="preserve">VIII. Profit on financial operations</t>
  </si>
  <si>
    <t xml:space="preserve">IX. Foreign exchange profit</t>
  </si>
  <si>
    <t xml:space="preserve">X. Profit on banking operations</t>
  </si>
  <si>
    <t xml:space="preserve">XI. Other operating income</t>
  </si>
  <si>
    <t xml:space="preserve">XII. Other operating expenses</t>
  </si>
  <si>
    <t xml:space="preserve">XIII.Bank's operating expenses before depreciation</t>
  </si>
  <si>
    <t xml:space="preserve">XIV. Depreciation of fixed assets and intangible assets</t>
  </si>
  <si>
    <t xml:space="preserve">XV. Charges for provisions</t>
  </si>
  <si>
    <t xml:space="preserve">XVI.  Write-back of provisions</t>
  </si>
  <si>
    <t xml:space="preserve">XVII.  Profit and loss balance of provisions on all assets (XV- XVI)</t>
  </si>
  <si>
    <t xml:space="preserve">XVIII. Profit on operation's activity</t>
  </si>
  <si>
    <t xml:space="preserve">XIX.  Profit and loss balance on extraordinary items</t>
  </si>
  <si>
    <t xml:space="preserve">   1. Extraordinary gains</t>
  </si>
  <si>
    <t xml:space="preserve">   2. Extraordinary losses</t>
  </si>
  <si>
    <t xml:space="preserve">XX. Profit before taxation</t>
  </si>
  <si>
    <t xml:space="preserve">XXI. Corporate tax</t>
  </si>
  <si>
    <t xml:space="preserve">XXII. Other taxes and charges</t>
  </si>
  <si>
    <t xml:space="preserve">XXIII.  Profit after taxation</t>
  </si>
  <si>
    <t xml:space="preserve">Net profit (loss) (for 12 months)</t>
  </si>
  <si>
    <t xml:space="preserve">Average weighted number of ordinary shares</t>
  </si>
  <si>
    <t xml:space="preserve">Net earnings (loss) per ordinary share (in PLN)</t>
  </si>
  <si>
    <t xml:space="preserve">CASH FLOW</t>
  </si>
  <si>
    <t xml:space="preserve">STATEMENT</t>
  </si>
  <si>
    <t xml:space="preserve">A. Net cash flows from operating activities (I+/-II) - indirect method</t>
  </si>
  <si>
    <t xml:space="preserve">   I. Net profit (loss) </t>
  </si>
  <si>
    <t xml:space="preserve">   II.Total adjustments:</t>
  </si>
  <si>
    <t xml:space="preserve">      1. Amortization</t>
  </si>
  <si>
    <t xml:space="preserve">      2. Effect of exchange translation adjustments</t>
  </si>
  <si>
    <t xml:space="preserve">      3. Interest and dividends received and paid</t>
  </si>
  <si>
    <t xml:space="preserve">      4. (Profit) loss on capital investments</t>
  </si>
  <si>
    <t xml:space="preserve">      5. Change in the balance of other provisions</t>
  </si>
  <si>
    <t xml:space="preserve">      6. Corporate tax (disclosed in profit &amp; loss account)</t>
  </si>
  <si>
    <t xml:space="preserve">      7. Corporate tax paid</t>
  </si>
  <si>
    <t xml:space="preserve">      8. Change in the balance of debt securities</t>
  </si>
  <si>
    <t xml:space="preserve">      9. Change in the balance of amounts receivable from financial sector</t>
  </si>
  <si>
    <t xml:space="preserve">      10. Change in the balance of amounts receivable from non-financial and public sector</t>
  </si>
  <si>
    <t xml:space="preserve">      11 . Change in the balance of amounts receivable due to purchased securities which are subject to repurchase agreement</t>
  </si>
  <si>
    <t xml:space="preserve">      12 . Change in the balance of shares, interest and other securities with variable yield</t>
  </si>
  <si>
    <t xml:space="preserve">      13.  Change in the balance of payables due to financial sector</t>
  </si>
  <si>
    <t xml:space="preserve">      14. Change in the balance of deposits of  non-financial and public sector</t>
  </si>
  <si>
    <t xml:space="preserve">      15. Change in the balance of amounts payable due to sold securities which were subject to repurchase agreement</t>
  </si>
  <si>
    <t xml:space="preserve">      16. Change in the balance of liabilities due to securities</t>
  </si>
  <si>
    <t xml:space="preserve">      17. Change in  the balance of other liabilities</t>
  </si>
  <si>
    <t xml:space="preserve">      18. Change in  the balance of accruals</t>
  </si>
  <si>
    <t xml:space="preserve">      19. Change in the balance of deferred income</t>
  </si>
  <si>
    <t xml:space="preserve">      20. Other items</t>
  </si>
  <si>
    <t xml:space="preserve">B. Net cash flows from capital investment activities (I-II)</t>
  </si>
  <si>
    <t xml:space="preserve">   I. Proceeds from capital investments </t>
  </si>
  <si>
    <t xml:space="preserve">      1. Sale of intangible assets</t>
  </si>
  <si>
    <t xml:space="preserve">      2. Sale of tangible fixed assets</t>
  </si>
  <si>
    <t xml:space="preserve">      3. Sale of shares in subsidiary undertakings</t>
  </si>
  <si>
    <t xml:space="preserve">      4. Sale of shares in affiliated companies</t>
  </si>
  <si>
    <t xml:space="preserve">-</t>
  </si>
  <si>
    <t xml:space="preserve">      5. Sale of shares in dominant entity</t>
  </si>
  <si>
    <t xml:space="preserve">      6. Sale of other equity investments and securities (also those held for trading) and other proprietory interests</t>
  </si>
  <si>
    <t xml:space="preserve">      7. Other inflows</t>
  </si>
  <si>
    <t xml:space="preserve">   II.  Outflows related to capital investments</t>
  </si>
  <si>
    <t xml:space="preserve">      1.  Purchase/acquisition of intangible assets</t>
  </si>
  <si>
    <t xml:space="preserve">      2. Purchase/acquisition of tangible fixed assets</t>
  </si>
  <si>
    <t xml:space="preserve">      3. Purchase/acquisition of shares in subsidiares</t>
  </si>
  <si>
    <t xml:space="preserve">      4. Purchase/acquisition of shares in affiliates </t>
  </si>
  <si>
    <t xml:space="preserve">      5. Purchase/acquisition of shares in dominant entity</t>
  </si>
  <si>
    <t xml:space="preserve">      6. Purchase of shares in other undertakings and of other securities (also those held for trading) and of other proprietary interests</t>
  </si>
  <si>
    <t xml:space="preserve">      7. Purchase of Bank's own shares</t>
  </si>
  <si>
    <t xml:space="preserve">      8. Other expenses</t>
  </si>
  <si>
    <t xml:space="preserve">C. Net cash flows from financial activities (I-II)</t>
  </si>
  <si>
    <t xml:space="preserve">   I. Inflow from financial activities</t>
  </si>
  <si>
    <t xml:space="preserve">      1. Raising long-term loans with banks</t>
  </si>
  <si>
    <t xml:space="preserve">      2. Raising long-term loans with financial institutions other than banks</t>
  </si>
  <si>
    <t xml:space="preserve">      3.  Issue of bonds or other debt securities for other financial institutions</t>
  </si>
  <si>
    <t xml:space="preserve">      4.  Increase in subordinated liabilities</t>
  </si>
  <si>
    <t xml:space="preserve">      5. Inflow from the issue of own shares</t>
  </si>
  <si>
    <t xml:space="preserve">      6. Contributions to capital</t>
  </si>
  <si>
    <t xml:space="preserve">   II. Outflows related to financial activities</t>
  </si>
  <si>
    <t xml:space="preserve">      1. Repayment of long-term loans to banks</t>
  </si>
  <si>
    <t xml:space="preserve">      2. Repayment of long-term loans to financial institutions other than banks</t>
  </si>
  <si>
    <t xml:space="preserve">      3. Repurchase of bonds and other securities from other financial institutions</t>
  </si>
  <si>
    <t xml:space="preserve">      4. Decrease in the balance of subordinated liabilities</t>
  </si>
  <si>
    <t xml:space="preserve">      5. Costs of own shares' issue</t>
  </si>
  <si>
    <t xml:space="preserve">      6.  Redemption of shares</t>
  </si>
  <si>
    <t xml:space="preserve">      7. Dividends and other payments to shareholders</t>
  </si>
  <si>
    <t xml:space="preserve">      8. Payment from profit to members of management and supervisory board</t>
  </si>
  <si>
    <t xml:space="preserve">      9. Social purpose expenses</t>
  </si>
  <si>
    <t xml:space="preserve">      10. Payments under finance lease agreements</t>
  </si>
  <si>
    <t xml:space="preserve">      11. Other expenses</t>
  </si>
  <si>
    <t xml:space="preserve">D. Total net cash flow (A+/-B+/-C)</t>
  </si>
  <si>
    <t xml:space="preserve">E. Change in the balance of cash</t>
  </si>
  <si>
    <t xml:space="preserve">   - including balances of currency translation differences on foreign currency</t>
  </si>
  <si>
    <t xml:space="preserve">F. Cash at the beginning of the accounting period</t>
  </si>
  <si>
    <t xml:space="preserve">G. Cash at the end of the accounting period (F+/- D)</t>
  </si>
  <si>
    <t xml:space="preserve">Director of the</t>
  </si>
  <si>
    <t xml:space="preserve">Finance Division</t>
  </si>
  <si>
    <t xml:space="preserve">Group Financial Reporting Department</t>
  </si>
  <si>
    <t xml:space="preserve">Michael Keegan</t>
  </si>
  <si>
    <t xml:space="preserve">Karolina Krzepkowska</t>
  </si>
  <si>
    <t xml:space="preserve">Date .........................</t>
  </si>
  <si>
    <t xml:space="preserve">Formularz SAB-Q II / 01  </t>
  </si>
  <si>
    <t xml:space="preserve">                                         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Bank Zachodni WBK SA                                                                                                                              </t>
  </si>
  <si>
    <t xml:space="preserve">podaje do wiadomości raport kwartalny za  II kwartał   2001 roku:</t>
  </si>
  <si>
    <t xml:space="preserve"> dnia 1-08-2001</t>
  </si>
  <si>
    <t xml:space="preserve">            (data przekazania)</t>
  </si>
  <si>
    <t xml:space="preserve">w tys. zł.</t>
  </si>
  <si>
    <t xml:space="preserve">w tys. EURO</t>
  </si>
  <si>
    <t xml:space="preserve">UWAGA</t>
  </si>
  <si>
    <t xml:space="preserve">WYBRANE DANE FINANSOWE</t>
  </si>
  <si>
    <t xml:space="preserve">II kwartał    </t>
  </si>
  <si>
    <t xml:space="preserve">dwa kwartały  narastająco</t>
  </si>
  <si>
    <t xml:space="preserve">(rok bieżący)</t>
  </si>
  <si>
    <t xml:space="preserve"> okres od 01.04.01               do 30.06.01</t>
  </si>
  <si>
    <t xml:space="preserve"> okres od 01.01.01                do 30.06.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30.06.2001)</t>
  </si>
  <si>
    <t xml:space="preserve">VII. Kapitał własny (stan na 30.06.2001)</t>
  </si>
  <si>
    <t xml:space="preserve">VIII. Liczba akcji (stan na 30.06.2001) - w szt.</t>
  </si>
  <si>
    <t xml:space="preserve">IX. Wartość księgowa na jedną akcję - w zł. (stan na 30.06.2001)</t>
  </si>
  <si>
    <t xml:space="preserve">X. Współczynnik wypłacalności (stan na 30.06.2001)</t>
  </si>
  <si>
    <t xml:space="preserve">stan na</t>
  </si>
  <si>
    <t xml:space="preserve">BILANS (w tys. zł.)</t>
  </si>
  <si>
    <t xml:space="preserve">30.06.01
koniec kwartału 
(rok bieżący)</t>
  </si>
  <si>
    <t xml:space="preserve">31.03.01
koniec poprz. kwartału 
(rok bieżący)</t>
  </si>
  <si>
    <t xml:space="preserve">30.06.00
koniec kwartału 
(rok poprzedni)</t>
  </si>
  <si>
    <t xml:space="preserve">31.03.00
koniec poprz. kwartału
(rok poprzedni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  - aktywa przejęte</t>
  </si>
  <si>
    <t xml:space="preserve">     - zobowiązania otrzymane</t>
  </si>
  <si>
    <t xml:space="preserve">     - zobowiazania z tytułu otrzymanego majatku</t>
  </si>
  <si>
    <t xml:space="preserve">     - inne zobowiązania</t>
  </si>
  <si>
    <t xml:space="preserve">P o z y c j e   p o z a b i l a n s o w e   r a z e m</t>
  </si>
  <si>
    <t xml:space="preserve">RACHUNEK ZYSKÓW I STRAT  </t>
  </si>
  <si>
    <t xml:space="preserve">II kwartał (rok bieżący)</t>
  </si>
  <si>
    <t xml:space="preserve">dwa kwartały narastająco (rok bieżący)</t>
  </si>
  <si>
    <t xml:space="preserve">II kwartał (rok poprzedni)</t>
  </si>
  <si>
    <t xml:space="preserve">dwa kwartały narastająco (rok poprzedni)</t>
  </si>
  <si>
    <t xml:space="preserve">okres od 01.04.01 do 30.06.01 </t>
  </si>
  <si>
    <t xml:space="preserve">okres od 01.01.01 do 30.06.01 </t>
  </si>
  <si>
    <t xml:space="preserve">okres od 01.04.00 do 30.06.00 </t>
  </si>
  <si>
    <t xml:space="preserve">okres od 01.01.00 do 30.06.00 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 (w szt.)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 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   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Dyrektor </t>
  </si>
  <si>
    <t xml:space="preserve">Pionu Finansowego</t>
  </si>
  <si>
    <t xml:space="preserve">Departamentu Rachunkowości Finansowej Grupy</t>
  </si>
  <si>
    <t xml:space="preserve">Data .....................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[RED]\-#,##0"/>
    <numFmt numFmtId="166" formatCode="#,##0&quot; zł&quot;;[RED]\-#,##0&quot; zł&quot;"/>
    <numFmt numFmtId="167" formatCode="#,##0.0000"/>
    <numFmt numFmtId="168" formatCode="[$-409]m/d/yyyy"/>
    <numFmt numFmtId="169" formatCode="#,##0"/>
    <numFmt numFmtId="170" formatCode="#,##0.00"/>
    <numFmt numFmtId="171" formatCode="_-* #,##0\ _z_ł_-;\-* #,##0\ _z_ł_-;_-* &quot;- &quot;_z_ł_-;_-@_-"/>
    <numFmt numFmtId="172" formatCode="#,##0;\(#,##0\)"/>
    <numFmt numFmtId="173" formatCode="#,##0.0;[RED]\-#,##0.0"/>
    <numFmt numFmtId="174" formatCode="#,##0,;\(#,##0\)"/>
    <numFmt numFmtId="175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0"/>
    </font>
    <font>
      <b val="true"/>
      <sz val="11"/>
      <name val="Times New Roman CE"/>
      <family val="0"/>
    </font>
    <font>
      <sz val="10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</font>
    <font>
      <b val="true"/>
      <sz val="10"/>
      <name val="MS Sans Serif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</font>
    <font>
      <sz val="8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FF"/>
      <name val="Times New Roman CE"/>
      <family val="1"/>
      <charset val="238"/>
    </font>
    <font>
      <b val="true"/>
      <sz val="8"/>
      <color rgb="FF00008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name val="MS Sans Serif"/>
      <family val="0"/>
    </font>
    <font>
      <sz val="9"/>
      <name val="MS Sans Serif"/>
      <family val="0"/>
      <charset val="238"/>
    </font>
    <font>
      <b val="true"/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9"/>
      <color rgb="FF0000FF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6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4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2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7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3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3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3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ny_SAB-Q" xfId="22"/>
    <cellStyle name="Normalny_Sabq1_00" xfId="23"/>
    <cellStyle name="Normalny_Sabq2_99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2" width="11.28"/>
    <col collapsed="false" customWidth="true" hidden="false" outlineLevel="0" max="3" min="3" style="2" width="12.14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5" width="11.42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 t="s">
        <v>0</v>
      </c>
      <c r="C1" s="7"/>
      <c r="D1" s="8"/>
      <c r="E1" s="8"/>
    </row>
    <row r="2" customFormat="false" ht="12.75" hidden="false" customHeight="false" outlineLevel="0" collapsed="false">
      <c r="A2" s="9" t="s">
        <v>1</v>
      </c>
      <c r="C2" s="10"/>
      <c r="D2" s="10"/>
      <c r="E2" s="10"/>
    </row>
    <row r="3" customFormat="false" ht="14.25" hidden="false" customHeight="false" outlineLevel="0" collapsed="false">
      <c r="A3" s="11" t="s">
        <v>2</v>
      </c>
      <c r="C3" s="12"/>
      <c r="D3" s="8"/>
      <c r="E3" s="8"/>
    </row>
    <row r="4" customFormat="false" ht="12.75" hidden="false" customHeight="false" outlineLevel="0" collapsed="false">
      <c r="A4" s="13"/>
      <c r="B4" s="8"/>
      <c r="C4" s="14"/>
      <c r="D4" s="14"/>
      <c r="E4" s="15"/>
      <c r="F4" s="16"/>
      <c r="G4" s="16"/>
    </row>
    <row r="5" customFormat="false" ht="12.75" hidden="false" customHeight="true" outlineLevel="0" collapsed="false">
      <c r="A5" s="17" t="s">
        <v>3</v>
      </c>
      <c r="B5" s="17"/>
      <c r="C5" s="17"/>
      <c r="D5" s="17"/>
      <c r="E5" s="17"/>
      <c r="F5" s="18"/>
      <c r="G5" s="16"/>
    </row>
    <row r="6" customFormat="false" ht="12.75" hidden="false" customHeight="false" outlineLevel="0" collapsed="false">
      <c r="A6" s="19" t="s">
        <v>4</v>
      </c>
      <c r="B6" s="20"/>
      <c r="C6" s="21"/>
      <c r="D6" s="10"/>
      <c r="E6" s="10"/>
      <c r="F6" s="16"/>
      <c r="G6" s="16"/>
    </row>
    <row r="7" customFormat="false" ht="12.75" hidden="false" customHeight="false" outlineLevel="0" collapsed="false">
      <c r="A7" s="22" t="s">
        <v>5</v>
      </c>
      <c r="B7" s="23"/>
      <c r="C7" s="24"/>
      <c r="D7" s="25"/>
      <c r="E7" s="26" t="n">
        <v>37104</v>
      </c>
      <c r="F7" s="16"/>
    </row>
    <row r="8" customFormat="false" ht="12.75" hidden="false" customHeight="false" outlineLevel="0" collapsed="false">
      <c r="A8" s="27"/>
      <c r="B8" s="28"/>
      <c r="C8" s="28"/>
      <c r="E8" s="29" t="s">
        <v>6</v>
      </c>
      <c r="F8" s="30"/>
      <c r="K8" s="16"/>
      <c r="L8" s="16"/>
    </row>
    <row r="9" s="36" customFormat="true" ht="12.75" hidden="false" customHeight="true" outlineLevel="0" collapsed="false">
      <c r="A9" s="31"/>
      <c r="B9" s="32" t="s">
        <v>7</v>
      </c>
      <c r="C9" s="32"/>
      <c r="D9" s="32" t="s">
        <v>8</v>
      </c>
      <c r="E9" s="32"/>
      <c r="F9" s="33"/>
      <c r="G9" s="34"/>
      <c r="H9" s="35"/>
      <c r="I9" s="16"/>
      <c r="J9" s="16"/>
      <c r="K9" s="16"/>
      <c r="L9" s="16"/>
    </row>
    <row r="10" customFormat="false" ht="31.5" hidden="false" customHeight="false" outlineLevel="0" collapsed="false">
      <c r="A10" s="37" t="s">
        <v>9</v>
      </c>
      <c r="B10" s="38" t="s">
        <v>10</v>
      </c>
      <c r="C10" s="39" t="s">
        <v>11</v>
      </c>
      <c r="D10" s="38" t="str">
        <f aca="false">B10</f>
        <v>2Q</v>
      </c>
      <c r="E10" s="39" t="str">
        <f aca="false">C10</f>
        <v>Cumulative position for 1Q and 2Q</v>
      </c>
      <c r="F10" s="40"/>
      <c r="G10" s="40"/>
    </row>
    <row r="11" customFormat="false" ht="31.5" hidden="false" customHeight="false" outlineLevel="0" collapsed="false">
      <c r="A11" s="41" t="s">
        <v>12</v>
      </c>
      <c r="B11" s="42" t="s">
        <v>13</v>
      </c>
      <c r="C11" s="42" t="s">
        <v>14</v>
      </c>
      <c r="D11" s="42" t="str">
        <f aca="false">B11</f>
        <v> from 01.04.01               to 30.06.01</v>
      </c>
      <c r="E11" s="42" t="str">
        <f aca="false">C11</f>
        <v> from 01.01.01                to 30.06.01</v>
      </c>
      <c r="F11" s="43"/>
      <c r="G11" s="43"/>
      <c r="H11" s="44"/>
      <c r="I11" s="1"/>
      <c r="J11" s="1"/>
    </row>
    <row r="12" customFormat="false" ht="12.75" hidden="false" customHeight="false" outlineLevel="0" collapsed="false">
      <c r="A12" s="45" t="s">
        <v>15</v>
      </c>
      <c r="B12" s="46" t="n">
        <v>677836</v>
      </c>
      <c r="C12" s="46" t="n">
        <v>1436139</v>
      </c>
      <c r="D12" s="46" t="n">
        <v>197205.865239148</v>
      </c>
      <c r="E12" s="46" t="n">
        <v>401088.923644082</v>
      </c>
      <c r="F12" s="47"/>
      <c r="G12" s="48"/>
      <c r="H12" s="49"/>
      <c r="I12" s="50"/>
      <c r="J12" s="50"/>
    </row>
    <row r="13" customFormat="false" ht="12.75" hidden="false" customHeight="false" outlineLevel="0" collapsed="false">
      <c r="A13" s="45" t="s">
        <v>16</v>
      </c>
      <c r="B13" s="46" t="n">
        <v>111986</v>
      </c>
      <c r="C13" s="46" t="n">
        <v>222061</v>
      </c>
      <c r="D13" s="46" t="n">
        <v>32580.5888513907</v>
      </c>
      <c r="E13" s="46" t="n">
        <v>62017.8182427526</v>
      </c>
      <c r="F13" s="48"/>
      <c r="G13" s="48"/>
      <c r="H13" s="49"/>
      <c r="I13" s="50"/>
      <c r="J13" s="50"/>
    </row>
    <row r="14" customFormat="false" ht="12.75" hidden="false" customHeight="false" outlineLevel="0" collapsed="false">
      <c r="A14" s="45" t="s">
        <v>17</v>
      </c>
      <c r="B14" s="46" t="n">
        <v>348566</v>
      </c>
      <c r="C14" s="46" t="n">
        <v>726645</v>
      </c>
      <c r="D14" s="46" t="n">
        <v>101409.868497614</v>
      </c>
      <c r="E14" s="46" t="n">
        <v>202939.451488577</v>
      </c>
      <c r="F14" s="48"/>
      <c r="G14" s="48"/>
      <c r="H14" s="49"/>
      <c r="I14" s="50"/>
      <c r="J14" s="50"/>
    </row>
    <row r="15" customFormat="false" ht="12.75" hidden="false" customHeight="false" outlineLevel="0" collapsed="false">
      <c r="A15" s="51" t="s">
        <v>18</v>
      </c>
      <c r="B15" s="46" t="n">
        <v>42651</v>
      </c>
      <c r="C15" s="46" t="n">
        <v>116526</v>
      </c>
      <c r="D15" s="46" t="n">
        <v>12408.6465727918</v>
      </c>
      <c r="E15" s="46" t="n">
        <v>32543.7077584762</v>
      </c>
      <c r="F15" s="48"/>
      <c r="G15" s="48"/>
      <c r="H15" s="49"/>
      <c r="I15" s="50"/>
      <c r="J15" s="50"/>
    </row>
    <row r="16" customFormat="false" ht="12.75" hidden="false" customHeight="false" outlineLevel="0" collapsed="false">
      <c r="A16" s="51" t="s">
        <v>19</v>
      </c>
      <c r="B16" s="46" t="n">
        <v>97073</v>
      </c>
      <c r="C16" s="46" t="n">
        <v>140553</v>
      </c>
      <c r="D16" s="46" t="n">
        <v>28241.8829279646</v>
      </c>
      <c r="E16" s="46" t="n">
        <v>39254.0356364855</v>
      </c>
      <c r="F16" s="48"/>
      <c r="G16" s="48"/>
      <c r="H16" s="52"/>
      <c r="I16" s="52"/>
      <c r="J16" s="52"/>
    </row>
    <row r="17" customFormat="false" ht="12.75" hidden="false" customHeight="false" outlineLevel="0" collapsed="false">
      <c r="A17" s="51" t="s">
        <v>20</v>
      </c>
      <c r="B17" s="53" t="n">
        <v>23777337</v>
      </c>
      <c r="C17" s="54"/>
      <c r="D17" s="53" t="n">
        <v>7038255.03951692</v>
      </c>
      <c r="E17" s="54"/>
      <c r="F17" s="55"/>
      <c r="H17" s="52"/>
      <c r="I17" s="52"/>
      <c r="J17" s="52"/>
    </row>
    <row r="18" customFormat="false" ht="12.75" hidden="false" customHeight="false" outlineLevel="0" collapsed="false">
      <c r="A18" s="51" t="s">
        <v>21</v>
      </c>
      <c r="B18" s="46" t="n">
        <v>2148255</v>
      </c>
      <c r="C18" s="54"/>
      <c r="D18" s="53" t="n">
        <v>635898.232839002</v>
      </c>
      <c r="E18" s="54"/>
      <c r="F18" s="55"/>
      <c r="G18" s="56"/>
    </row>
    <row r="19" s="1" customFormat="true" ht="12.75" hidden="false" customHeight="false" outlineLevel="0" collapsed="false">
      <c r="A19" s="57" t="s">
        <v>22</v>
      </c>
      <c r="B19" s="58" t="n">
        <v>72960284</v>
      </c>
      <c r="C19" s="54"/>
      <c r="D19" s="53" t="n">
        <v>72960284</v>
      </c>
      <c r="E19" s="54"/>
      <c r="F19" s="59"/>
      <c r="G19" s="60"/>
    </row>
    <row r="20" s="1" customFormat="true" ht="12.75" hidden="false" customHeight="false" outlineLevel="0" collapsed="false">
      <c r="A20" s="57" t="s">
        <v>23</v>
      </c>
      <c r="B20" s="61" t="n">
        <v>29.4441699267508</v>
      </c>
      <c r="C20" s="54"/>
      <c r="D20" s="62" t="n">
        <v>8.71567650201309</v>
      </c>
      <c r="E20" s="54"/>
      <c r="F20" s="63"/>
      <c r="G20" s="60"/>
    </row>
    <row r="21" s="1" customFormat="true" ht="12.75" hidden="false" customHeight="false" outlineLevel="0" collapsed="false">
      <c r="A21" s="51" t="s">
        <v>24</v>
      </c>
      <c r="B21" s="61" t="n">
        <v>13.49</v>
      </c>
      <c r="C21" s="64"/>
      <c r="D21" s="61" t="n">
        <v>13.49</v>
      </c>
      <c r="E21" s="64"/>
      <c r="F21" s="63"/>
      <c r="G21" s="65"/>
    </row>
    <row r="22" customFormat="false" ht="15" hidden="false" customHeight="false" outlineLevel="0" collapsed="false">
      <c r="A22" s="14"/>
      <c r="B22" s="66"/>
      <c r="C22" s="5"/>
      <c r="D22" s="5"/>
      <c r="E22" s="5"/>
      <c r="F22" s="67"/>
      <c r="H22" s="16"/>
      <c r="I22" s="16"/>
      <c r="J22" s="16"/>
      <c r="K22" s="16"/>
      <c r="L22" s="16"/>
    </row>
    <row r="23" s="70" customFormat="true" ht="12.75" hidden="false" customHeight="false" outlineLevel="0" collapsed="false">
      <c r="A23" s="68"/>
      <c r="B23" s="69" t="s">
        <v>25</v>
      </c>
      <c r="C23" s="69" t="s">
        <v>25</v>
      </c>
      <c r="D23" s="69" t="s">
        <v>25</v>
      </c>
      <c r="E23" s="69" t="s">
        <v>25</v>
      </c>
      <c r="F23" s="3"/>
      <c r="G23" s="4"/>
      <c r="H23" s="16"/>
      <c r="I23" s="16"/>
      <c r="J23" s="16"/>
      <c r="K23" s="16"/>
      <c r="L23" s="16"/>
    </row>
    <row r="24" customFormat="false" ht="42" hidden="false" customHeight="false" outlineLevel="0" collapsed="false">
      <c r="A24" s="41" t="s">
        <v>26</v>
      </c>
      <c r="B24" s="42" t="s">
        <v>27</v>
      </c>
      <c r="C24" s="42" t="s">
        <v>28</v>
      </c>
      <c r="D24" s="42" t="s">
        <v>29</v>
      </c>
      <c r="E24" s="42" t="s">
        <v>30</v>
      </c>
    </row>
    <row r="25" customFormat="false" ht="12.75" hidden="false" customHeight="false" outlineLevel="0" collapsed="false">
      <c r="A25" s="71" t="s">
        <v>31</v>
      </c>
      <c r="B25" s="72"/>
      <c r="C25" s="72"/>
      <c r="D25" s="72"/>
      <c r="E25" s="72"/>
    </row>
    <row r="26" s="1" customFormat="true" ht="12.75" hidden="false" customHeight="false" outlineLevel="0" collapsed="false">
      <c r="A26" s="51" t="s">
        <v>32</v>
      </c>
      <c r="B26" s="73" t="n">
        <v>1224089</v>
      </c>
      <c r="C26" s="73" t="n">
        <v>1418024</v>
      </c>
      <c r="D26" s="73" t="n">
        <v>1457861</v>
      </c>
      <c r="E26" s="73" t="n">
        <v>1273769</v>
      </c>
      <c r="F26" s="3"/>
      <c r="G26" s="65"/>
    </row>
    <row r="27" s="1" customFormat="true" ht="12.75" hidden="false" customHeight="false" outlineLevel="0" collapsed="false">
      <c r="A27" s="51" t="s">
        <v>33</v>
      </c>
      <c r="B27" s="74" t="n">
        <v>0</v>
      </c>
      <c r="C27" s="75"/>
      <c r="D27" s="75"/>
      <c r="E27" s="75"/>
      <c r="F27" s="3"/>
      <c r="G27" s="65"/>
    </row>
    <row r="28" s="1" customFormat="true" ht="12.75" hidden="false" customHeight="false" outlineLevel="0" collapsed="false">
      <c r="A28" s="51" t="s">
        <v>34</v>
      </c>
      <c r="B28" s="73" t="n">
        <v>5032060</v>
      </c>
      <c r="C28" s="73" t="n">
        <v>6218525</v>
      </c>
      <c r="D28" s="73" t="n">
        <v>3761241</v>
      </c>
      <c r="E28" s="73" t="n">
        <v>2863253</v>
      </c>
      <c r="F28" s="3"/>
      <c r="G28" s="65"/>
    </row>
    <row r="29" s="1" customFormat="true" ht="12.75" hidden="false" customHeight="false" outlineLevel="0" collapsed="false">
      <c r="A29" s="51" t="s">
        <v>35</v>
      </c>
      <c r="B29" s="73" t="n">
        <v>60207</v>
      </c>
      <c r="C29" s="76" t="n">
        <v>67902</v>
      </c>
      <c r="D29" s="73" t="n">
        <v>48415</v>
      </c>
      <c r="E29" s="76" t="n">
        <v>49299</v>
      </c>
      <c r="F29" s="77"/>
      <c r="G29" s="65"/>
    </row>
    <row r="30" s="1" customFormat="true" ht="12.75" hidden="false" customHeight="false" outlineLevel="0" collapsed="false">
      <c r="A30" s="51" t="s">
        <v>36</v>
      </c>
      <c r="B30" s="73" t="n">
        <v>4971853</v>
      </c>
      <c r="C30" s="76" t="n">
        <v>6150623</v>
      </c>
      <c r="D30" s="78" t="n">
        <v>3712826</v>
      </c>
      <c r="E30" s="76" t="n">
        <v>2813954</v>
      </c>
      <c r="F30" s="3"/>
      <c r="G30" s="65"/>
    </row>
    <row r="31" s="1" customFormat="true" ht="12.75" hidden="false" customHeight="false" outlineLevel="0" collapsed="false">
      <c r="A31" s="51" t="s">
        <v>37</v>
      </c>
      <c r="B31" s="79" t="n">
        <v>10365583</v>
      </c>
      <c r="C31" s="79" t="n">
        <v>10265177</v>
      </c>
      <c r="D31" s="79" t="n">
        <v>10338555</v>
      </c>
      <c r="E31" s="79" t="n">
        <v>8860885</v>
      </c>
      <c r="F31" s="3"/>
      <c r="G31" s="65"/>
    </row>
    <row r="32" s="1" customFormat="true" ht="12.75" hidden="false" customHeight="false" outlineLevel="0" collapsed="false">
      <c r="A32" s="51" t="s">
        <v>35</v>
      </c>
      <c r="B32" s="53" t="n">
        <v>1845820</v>
      </c>
      <c r="C32" s="53" t="n">
        <v>1914192</v>
      </c>
      <c r="D32" s="53" t="n">
        <v>1743127</v>
      </c>
      <c r="E32" s="53" t="n">
        <v>1536073</v>
      </c>
      <c r="F32" s="3"/>
      <c r="G32" s="65"/>
    </row>
    <row r="33" s="1" customFormat="true" ht="12.75" hidden="false" customHeight="false" outlineLevel="0" collapsed="false">
      <c r="A33" s="51" t="s">
        <v>36</v>
      </c>
      <c r="B33" s="73" t="n">
        <v>8519763</v>
      </c>
      <c r="C33" s="73" t="n">
        <v>8350985</v>
      </c>
      <c r="D33" s="76" t="n">
        <v>8595428</v>
      </c>
      <c r="E33" s="76" t="n">
        <v>7324812</v>
      </c>
      <c r="F33" s="3"/>
      <c r="G33" s="65"/>
    </row>
    <row r="34" s="1" customFormat="true" ht="12.75" hidden="false" customHeight="false" outlineLevel="0" collapsed="false">
      <c r="A34" s="51" t="s">
        <v>38</v>
      </c>
      <c r="B34" s="74" t="n">
        <v>0</v>
      </c>
      <c r="C34" s="75"/>
      <c r="D34" s="75"/>
      <c r="E34" s="75"/>
      <c r="F34" s="3"/>
      <c r="G34" s="65"/>
    </row>
    <row r="35" s="1" customFormat="true" ht="12.75" hidden="false" customHeight="false" outlineLevel="0" collapsed="false">
      <c r="A35" s="51" t="s">
        <v>39</v>
      </c>
      <c r="B35" s="73" t="n">
        <v>5031743</v>
      </c>
      <c r="C35" s="73" t="n">
        <v>4993188</v>
      </c>
      <c r="D35" s="73" t="n">
        <v>4655000</v>
      </c>
      <c r="E35" s="73" t="n">
        <v>5009176</v>
      </c>
      <c r="F35" s="3"/>
      <c r="G35" s="65"/>
    </row>
    <row r="36" s="1" customFormat="true" ht="12.75" hidden="false" customHeight="false" outlineLevel="0" collapsed="false">
      <c r="A36" s="51" t="s">
        <v>40</v>
      </c>
      <c r="B36" s="73" t="n">
        <v>153687</v>
      </c>
      <c r="C36" s="73" t="n">
        <v>138028</v>
      </c>
      <c r="D36" s="73" t="n">
        <v>108995</v>
      </c>
      <c r="E36" s="73" t="n">
        <v>110200</v>
      </c>
      <c r="F36" s="3"/>
      <c r="G36" s="65"/>
    </row>
    <row r="37" s="1" customFormat="true" ht="12.75" hidden="false" customHeight="false" outlineLevel="0" collapsed="false">
      <c r="A37" s="51" t="s">
        <v>41</v>
      </c>
      <c r="B37" s="73" t="n">
        <v>9071</v>
      </c>
      <c r="C37" s="73" t="n">
        <v>8510</v>
      </c>
      <c r="D37" s="73" t="n">
        <v>9355</v>
      </c>
      <c r="E37" s="73" t="n">
        <v>9405</v>
      </c>
      <c r="F37" s="3"/>
      <c r="G37" s="65"/>
    </row>
    <row r="38" s="1" customFormat="true" ht="12.75" hidden="false" customHeight="false" outlineLevel="0" collapsed="false">
      <c r="A38" s="51" t="s">
        <v>42</v>
      </c>
      <c r="B38" s="80" t="n">
        <v>174871</v>
      </c>
      <c r="C38" s="78" t="n">
        <v>179651</v>
      </c>
      <c r="D38" s="78" t="n">
        <v>116866</v>
      </c>
      <c r="E38" s="78" t="n">
        <v>112876</v>
      </c>
      <c r="F38" s="3"/>
      <c r="G38" s="65"/>
    </row>
    <row r="39" s="1" customFormat="true" ht="12.75" hidden="false" customHeight="false" outlineLevel="0" collapsed="false">
      <c r="A39" s="51" t="s">
        <v>43</v>
      </c>
      <c r="B39" s="53" t="n">
        <v>152529</v>
      </c>
      <c r="C39" s="53" t="n">
        <v>42963</v>
      </c>
      <c r="D39" s="53" t="n">
        <v>134637</v>
      </c>
      <c r="E39" s="53" t="n">
        <v>14492</v>
      </c>
      <c r="F39" s="3"/>
      <c r="G39" s="65"/>
    </row>
    <row r="40" s="1" customFormat="true" ht="12.75" hidden="false" customHeight="false" outlineLevel="0" collapsed="false">
      <c r="A40" s="51" t="s">
        <v>44</v>
      </c>
      <c r="B40" s="73" t="n">
        <v>75497</v>
      </c>
      <c r="C40" s="73" t="n">
        <v>77077</v>
      </c>
      <c r="D40" s="73" t="n">
        <v>82510</v>
      </c>
      <c r="E40" s="73" t="n">
        <v>96887</v>
      </c>
      <c r="F40" s="3"/>
      <c r="G40" s="65"/>
    </row>
    <row r="41" s="1" customFormat="true" ht="12.75" hidden="false" customHeight="false" outlineLevel="0" collapsed="false">
      <c r="A41" s="51" t="s">
        <v>45</v>
      </c>
      <c r="B41" s="73" t="n">
        <v>880342</v>
      </c>
      <c r="C41" s="73" t="n">
        <v>813675</v>
      </c>
      <c r="D41" s="73" t="n">
        <v>645240</v>
      </c>
      <c r="E41" s="73" t="n">
        <v>644872</v>
      </c>
      <c r="F41" s="3"/>
      <c r="G41" s="65"/>
    </row>
    <row r="42" s="1" customFormat="true" ht="12.75" hidden="false" customHeight="false" outlineLevel="0" collapsed="false">
      <c r="A42" s="51" t="s">
        <v>46</v>
      </c>
      <c r="B42" s="74" t="n">
        <v>0</v>
      </c>
      <c r="C42" s="75"/>
      <c r="D42" s="75"/>
      <c r="E42" s="75"/>
      <c r="F42" s="3"/>
      <c r="G42" s="65"/>
    </row>
    <row r="43" s="1" customFormat="true" ht="12.75" hidden="false" customHeight="false" outlineLevel="0" collapsed="false">
      <c r="A43" s="51" t="s">
        <v>47</v>
      </c>
      <c r="B43" s="73" t="n">
        <v>322506</v>
      </c>
      <c r="C43" s="73" t="n">
        <v>214230</v>
      </c>
      <c r="D43" s="73" t="n">
        <v>183522</v>
      </c>
      <c r="E43" s="73" t="n">
        <v>177321</v>
      </c>
      <c r="F43" s="3"/>
      <c r="G43" s="65"/>
    </row>
    <row r="44" s="1" customFormat="true" ht="12.75" hidden="false" customHeight="false" outlineLevel="0" collapsed="false">
      <c r="A44" s="51" t="s">
        <v>48</v>
      </c>
      <c r="B44" s="81" t="n">
        <v>674</v>
      </c>
      <c r="C44" s="81" t="n">
        <v>765</v>
      </c>
      <c r="D44" s="81" t="n">
        <v>3923</v>
      </c>
      <c r="E44" s="81" t="n">
        <v>3744</v>
      </c>
      <c r="F44" s="3"/>
      <c r="G44" s="65"/>
    </row>
    <row r="45" s="1" customFormat="true" ht="12.75" hidden="false" customHeight="false" outlineLevel="0" collapsed="false">
      <c r="A45" s="51" t="s">
        <v>49</v>
      </c>
      <c r="B45" s="82" t="n">
        <v>321832</v>
      </c>
      <c r="C45" s="82" t="n">
        <v>213465</v>
      </c>
      <c r="D45" s="81" t="n">
        <v>179599</v>
      </c>
      <c r="E45" s="81" t="n">
        <v>173577</v>
      </c>
      <c r="F45" s="3"/>
      <c r="G45" s="65"/>
    </row>
    <row r="46" s="1" customFormat="true" ht="12.75" hidden="false" customHeight="false" outlineLevel="0" collapsed="false">
      <c r="A46" s="51" t="s">
        <v>50</v>
      </c>
      <c r="B46" s="73" t="n">
        <v>355359</v>
      </c>
      <c r="C46" s="73" t="n">
        <v>264163</v>
      </c>
      <c r="D46" s="73" t="n">
        <v>61853</v>
      </c>
      <c r="E46" s="73" t="n">
        <v>54758</v>
      </c>
      <c r="F46" s="3"/>
      <c r="G46" s="65"/>
    </row>
    <row r="47" s="1" customFormat="true" ht="12.75" hidden="false" customHeight="false" outlineLevel="0" collapsed="false">
      <c r="A47" s="51" t="s">
        <v>51</v>
      </c>
      <c r="B47" s="80" t="n">
        <v>28278</v>
      </c>
      <c r="C47" s="75" t="n">
        <v>0</v>
      </c>
      <c r="D47" s="75" t="n">
        <v>0</v>
      </c>
      <c r="E47" s="83" t="n">
        <v>3178</v>
      </c>
      <c r="F47" s="3"/>
      <c r="G47" s="65"/>
    </row>
    <row r="48" s="1" customFormat="true" ht="12.75" hidden="false" customHeight="false" outlineLevel="0" collapsed="false">
      <c r="A48" s="51" t="s">
        <v>52</v>
      </c>
      <c r="B48" s="73" t="n">
        <v>327081</v>
      </c>
      <c r="C48" s="73" t="n">
        <v>264163</v>
      </c>
      <c r="D48" s="73" t="n">
        <v>61853</v>
      </c>
      <c r="E48" s="73" t="n">
        <v>51580</v>
      </c>
      <c r="F48" s="3"/>
      <c r="G48" s="65"/>
    </row>
    <row r="49" s="1" customFormat="true" ht="12.75" hidden="false" customHeight="false" outlineLevel="0" collapsed="false">
      <c r="A49" s="51" t="s">
        <v>53</v>
      </c>
      <c r="B49" s="84" t="n">
        <v>23777337</v>
      </c>
      <c r="C49" s="84" t="n">
        <v>24633211</v>
      </c>
      <c r="D49" s="84" t="n">
        <v>21555635</v>
      </c>
      <c r="E49" s="84" t="n">
        <v>19227894</v>
      </c>
      <c r="F49" s="3"/>
      <c r="G49" s="65"/>
    </row>
    <row r="50" s="44" customFormat="true" ht="12.75" hidden="false" customHeight="false" outlineLevel="0" collapsed="false">
      <c r="A50" s="85"/>
      <c r="B50" s="86"/>
      <c r="C50" s="86"/>
      <c r="D50" s="87"/>
      <c r="E50" s="88"/>
      <c r="F50" s="3"/>
      <c r="G50" s="65"/>
    </row>
    <row r="51" s="1" customFormat="true" ht="12.75" hidden="false" customHeight="false" outlineLevel="0" collapsed="false">
      <c r="A51" s="71" t="s">
        <v>54</v>
      </c>
      <c r="B51" s="89"/>
      <c r="C51" s="89"/>
      <c r="D51" s="89"/>
      <c r="E51" s="89"/>
      <c r="F51" s="3"/>
      <c r="G51" s="65"/>
    </row>
    <row r="52" s="1" customFormat="true" ht="12.75" hidden="false" customHeight="false" outlineLevel="0" collapsed="false">
      <c r="A52" s="51" t="s">
        <v>55</v>
      </c>
      <c r="B52" s="80" t="n">
        <v>275143</v>
      </c>
      <c r="C52" s="75" t="n">
        <v>245141</v>
      </c>
      <c r="D52" s="75"/>
      <c r="E52" s="75"/>
      <c r="F52" s="3"/>
      <c r="G52" s="65"/>
    </row>
    <row r="53" s="1" customFormat="true" ht="12.75" hidden="false" customHeight="false" outlineLevel="0" collapsed="false">
      <c r="A53" s="51" t="s">
        <v>56</v>
      </c>
      <c r="B53" s="53" t="n">
        <v>1923232</v>
      </c>
      <c r="C53" s="53" t="n">
        <v>2509676</v>
      </c>
      <c r="D53" s="53" t="n">
        <v>4460429</v>
      </c>
      <c r="E53" s="53" t="n">
        <v>3082885</v>
      </c>
      <c r="F53" s="3"/>
      <c r="G53" s="65"/>
    </row>
    <row r="54" s="1" customFormat="true" ht="12.75" hidden="false" customHeight="false" outlineLevel="0" collapsed="false">
      <c r="A54" s="51" t="s">
        <v>57</v>
      </c>
      <c r="B54" s="53" t="n">
        <v>69896</v>
      </c>
      <c r="C54" s="53" t="n">
        <v>99725</v>
      </c>
      <c r="D54" s="53" t="n">
        <v>975160</v>
      </c>
      <c r="E54" s="90" t="n">
        <v>178380</v>
      </c>
      <c r="F54" s="3"/>
      <c r="G54" s="65"/>
    </row>
    <row r="55" s="1" customFormat="true" ht="12.75" hidden="false" customHeight="false" outlineLevel="0" collapsed="false">
      <c r="A55" s="51" t="s">
        <v>36</v>
      </c>
      <c r="B55" s="53" t="n">
        <v>1853336</v>
      </c>
      <c r="C55" s="90" t="n">
        <v>2409951</v>
      </c>
      <c r="D55" s="53" t="n">
        <v>3485269</v>
      </c>
      <c r="E55" s="90" t="n">
        <v>2904505</v>
      </c>
      <c r="F55" s="3"/>
      <c r="G55" s="65"/>
    </row>
    <row r="56" s="1" customFormat="true" ht="12.75" hidden="false" customHeight="false" outlineLevel="0" collapsed="false">
      <c r="A56" s="51" t="s">
        <v>58</v>
      </c>
      <c r="B56" s="53" t="n">
        <v>18003338</v>
      </c>
      <c r="C56" s="53" t="n">
        <v>18533460</v>
      </c>
      <c r="D56" s="53" t="n">
        <v>13845764</v>
      </c>
      <c r="E56" s="53" t="n">
        <v>13116368</v>
      </c>
      <c r="F56" s="3"/>
      <c r="G56" s="65"/>
    </row>
    <row r="57" s="1" customFormat="true" ht="12.75" hidden="false" customHeight="false" outlineLevel="0" collapsed="false">
      <c r="A57" s="51" t="s">
        <v>59</v>
      </c>
      <c r="B57" s="75" t="n">
        <v>2</v>
      </c>
      <c r="C57" s="75" t="n">
        <v>2</v>
      </c>
      <c r="D57" s="75" t="n">
        <v>2</v>
      </c>
      <c r="E57" s="75" t="n">
        <v>2</v>
      </c>
      <c r="F57" s="3"/>
      <c r="G57" s="65"/>
    </row>
    <row r="58" s="1" customFormat="true" ht="12.75" hidden="false" customHeight="false" outlineLevel="0" collapsed="false">
      <c r="A58" s="57" t="s">
        <v>60</v>
      </c>
      <c r="B58" s="80" t="n">
        <v>0</v>
      </c>
      <c r="C58" s="75"/>
      <c r="D58" s="75"/>
      <c r="E58" s="75"/>
      <c r="F58" s="3"/>
      <c r="G58" s="65"/>
    </row>
    <row r="59" s="1" customFormat="true" ht="12.75" hidden="false" customHeight="false" outlineLevel="0" collapsed="false">
      <c r="A59" s="51" t="s">
        <v>61</v>
      </c>
      <c r="B59" s="75" t="n">
        <v>2</v>
      </c>
      <c r="C59" s="75" t="n">
        <v>2</v>
      </c>
      <c r="D59" s="75" t="n">
        <v>2</v>
      </c>
      <c r="E59" s="75" t="n">
        <v>2</v>
      </c>
      <c r="F59" s="3"/>
      <c r="G59" s="65"/>
    </row>
    <row r="60" s="1" customFormat="true" ht="12.75" hidden="false" customHeight="false" outlineLevel="0" collapsed="false">
      <c r="A60" s="51" t="s">
        <v>62</v>
      </c>
      <c r="B60" s="53" t="n">
        <v>18003336</v>
      </c>
      <c r="C60" s="53" t="n">
        <v>18533458</v>
      </c>
      <c r="D60" s="53" t="n">
        <v>13845762</v>
      </c>
      <c r="E60" s="53" t="n">
        <v>13116366</v>
      </c>
      <c r="F60" s="3"/>
      <c r="G60" s="65"/>
    </row>
    <row r="61" s="1" customFormat="true" ht="12.75" hidden="false" customHeight="false" outlineLevel="0" collapsed="false">
      <c r="A61" s="51" t="s">
        <v>60</v>
      </c>
      <c r="B61" s="53" t="n">
        <v>3960896</v>
      </c>
      <c r="C61" s="53" t="n">
        <v>4068213</v>
      </c>
      <c r="D61" s="53" t="n">
        <v>4153720</v>
      </c>
      <c r="E61" s="53" t="n">
        <v>4006608</v>
      </c>
      <c r="F61" s="3"/>
      <c r="G61" s="65"/>
    </row>
    <row r="62" s="1" customFormat="true" ht="12.75" hidden="false" customHeight="false" outlineLevel="0" collapsed="false">
      <c r="A62" s="51" t="s">
        <v>61</v>
      </c>
      <c r="B62" s="53" t="n">
        <v>14042440</v>
      </c>
      <c r="C62" s="53" t="n">
        <v>14465245</v>
      </c>
      <c r="D62" s="53" t="n">
        <v>9692042</v>
      </c>
      <c r="E62" s="53" t="n">
        <v>9109758</v>
      </c>
      <c r="F62" s="3"/>
      <c r="G62" s="65"/>
    </row>
    <row r="63" s="1" customFormat="true" ht="12.75" hidden="false" customHeight="false" outlineLevel="0" collapsed="false">
      <c r="A63" s="51" t="s">
        <v>63</v>
      </c>
      <c r="B63" s="91" t="n">
        <v>0</v>
      </c>
      <c r="C63" s="75"/>
      <c r="D63" s="75" t="n">
        <v>237847</v>
      </c>
      <c r="E63" s="75" t="n">
        <v>242648</v>
      </c>
      <c r="F63" s="3"/>
      <c r="G63" s="65"/>
    </row>
    <row r="64" s="1" customFormat="true" ht="12.75" hidden="false" customHeight="false" outlineLevel="0" collapsed="false">
      <c r="A64" s="51" t="s">
        <v>64</v>
      </c>
      <c r="B64" s="92" t="n">
        <v>1458</v>
      </c>
      <c r="C64" s="92" t="n">
        <v>1584</v>
      </c>
      <c r="D64" s="75" t="n">
        <v>2021</v>
      </c>
      <c r="E64" s="75" t="n">
        <v>2128</v>
      </c>
      <c r="F64" s="3"/>
      <c r="G64" s="65"/>
    </row>
    <row r="65" s="1" customFormat="true" ht="12.75" hidden="false" customHeight="false" outlineLevel="0" collapsed="false">
      <c r="A65" s="51" t="s">
        <v>65</v>
      </c>
      <c r="B65" s="76" t="n">
        <v>750175</v>
      </c>
      <c r="C65" s="76" t="n">
        <v>533471</v>
      </c>
      <c r="D65" s="76" t="n">
        <v>557513</v>
      </c>
      <c r="E65" s="76" t="n">
        <v>520050</v>
      </c>
      <c r="F65" s="3"/>
      <c r="G65" s="65"/>
    </row>
    <row r="66" s="1" customFormat="true" ht="12.75" hidden="false" customHeight="false" outlineLevel="0" collapsed="false">
      <c r="A66" s="51" t="s">
        <v>66</v>
      </c>
      <c r="B66" s="93" t="n">
        <v>541046</v>
      </c>
      <c r="C66" s="93" t="n">
        <v>521104</v>
      </c>
      <c r="D66" s="93" t="n">
        <v>442094</v>
      </c>
      <c r="E66" s="93" t="n">
        <v>410605</v>
      </c>
      <c r="F66" s="3"/>
      <c r="G66" s="65"/>
    </row>
    <row r="67" s="1" customFormat="true" ht="12.75" hidden="false" customHeight="false" outlineLevel="0" collapsed="false">
      <c r="A67" s="51" t="s">
        <v>67</v>
      </c>
      <c r="B67" s="53" t="n">
        <v>124593</v>
      </c>
      <c r="C67" s="53" t="n">
        <v>182384</v>
      </c>
      <c r="D67" s="53" t="n">
        <v>169224</v>
      </c>
      <c r="E67" s="53" t="n">
        <v>159727</v>
      </c>
      <c r="F67" s="3"/>
      <c r="G67" s="65"/>
    </row>
    <row r="68" s="1" customFormat="true" ht="12.75" hidden="false" customHeight="false" outlineLevel="0" collapsed="false">
      <c r="A68" s="51" t="s">
        <v>68</v>
      </c>
      <c r="B68" s="81" t="n">
        <v>0</v>
      </c>
      <c r="C68" s="81" t="n">
        <v>27773</v>
      </c>
      <c r="D68" s="82" t="n">
        <v>20478</v>
      </c>
      <c r="E68" s="82" t="n">
        <v>13808</v>
      </c>
      <c r="F68" s="3"/>
      <c r="G68" s="65"/>
    </row>
    <row r="69" s="1" customFormat="true" ht="12.75" hidden="false" customHeight="false" outlineLevel="0" collapsed="false">
      <c r="A69" s="51" t="s">
        <v>69</v>
      </c>
      <c r="B69" s="81" t="n">
        <v>124593</v>
      </c>
      <c r="C69" s="81" t="n">
        <v>154611</v>
      </c>
      <c r="D69" s="81" t="n">
        <v>148746</v>
      </c>
      <c r="E69" s="81" t="n">
        <v>145919</v>
      </c>
      <c r="F69" s="3"/>
      <c r="G69" s="65"/>
    </row>
    <row r="70" s="1" customFormat="true" ht="12.75" hidden="false" customHeight="false" outlineLevel="0" collapsed="false">
      <c r="A70" s="51" t="s">
        <v>70</v>
      </c>
      <c r="B70" s="80" t="n">
        <v>10097</v>
      </c>
      <c r="C70" s="73" t="n">
        <v>10072</v>
      </c>
      <c r="D70" s="73" t="n">
        <v>10097</v>
      </c>
      <c r="E70" s="73" t="n">
        <v>10073</v>
      </c>
      <c r="F70" s="3"/>
      <c r="G70" s="65"/>
    </row>
    <row r="71" s="1" customFormat="true" ht="12.75" hidden="false" customHeight="false" outlineLevel="0" collapsed="false">
      <c r="A71" s="51" t="s">
        <v>71</v>
      </c>
      <c r="B71" s="53" t="n">
        <v>729603</v>
      </c>
      <c r="C71" s="90" t="n">
        <v>729603</v>
      </c>
      <c r="D71" s="90" t="n">
        <v>704603</v>
      </c>
      <c r="E71" s="90" t="n">
        <v>694799</v>
      </c>
      <c r="F71" s="55"/>
      <c r="G71" s="60"/>
    </row>
    <row r="72" s="1" customFormat="true" ht="12.75" hidden="false" customHeight="false" outlineLevel="0" collapsed="false">
      <c r="A72" s="51" t="s">
        <v>72</v>
      </c>
      <c r="B72" s="74" t="n">
        <v>0</v>
      </c>
      <c r="C72" s="75"/>
      <c r="D72" s="75"/>
      <c r="E72" s="75"/>
      <c r="F72" s="3"/>
      <c r="G72" s="65"/>
    </row>
    <row r="73" s="1" customFormat="true" ht="12.75" hidden="false" customHeight="false" outlineLevel="0" collapsed="false">
      <c r="A73" s="51" t="s">
        <v>73</v>
      </c>
      <c r="B73" s="53" t="n">
        <v>373525</v>
      </c>
      <c r="C73" s="53" t="n">
        <v>463411</v>
      </c>
      <c r="D73" s="53" t="n">
        <v>388274</v>
      </c>
      <c r="E73" s="53" t="n">
        <v>298077</v>
      </c>
      <c r="F73" s="3"/>
      <c r="G73" s="65"/>
    </row>
    <row r="74" s="1" customFormat="true" ht="12.75" hidden="false" customHeight="false" outlineLevel="0" collapsed="false">
      <c r="A74" s="51" t="s">
        <v>74</v>
      </c>
      <c r="B74" s="53" t="n">
        <v>70443</v>
      </c>
      <c r="C74" s="53" t="n">
        <v>70944</v>
      </c>
      <c r="D74" s="53" t="n">
        <v>71081</v>
      </c>
      <c r="E74" s="53" t="n">
        <v>71082</v>
      </c>
      <c r="F74" s="3"/>
      <c r="G74" s="65"/>
    </row>
    <row r="75" s="1" customFormat="true" ht="12.75" hidden="false" customHeight="false" outlineLevel="0" collapsed="false">
      <c r="A75" s="51" t="s">
        <v>75</v>
      </c>
      <c r="B75" s="53" t="n">
        <v>834131</v>
      </c>
      <c r="C75" s="90" t="n">
        <v>654795</v>
      </c>
      <c r="D75" s="90" t="n">
        <v>654795</v>
      </c>
      <c r="E75" s="90" t="n">
        <v>511171</v>
      </c>
      <c r="F75" s="3"/>
      <c r="G75" s="65"/>
    </row>
    <row r="76" s="1" customFormat="true" ht="12.75" hidden="false" customHeight="false" outlineLevel="0" collapsed="false">
      <c r="A76" s="51" t="s">
        <v>76</v>
      </c>
      <c r="B76" s="74" t="n">
        <v>0</v>
      </c>
      <c r="C76" s="75"/>
      <c r="D76" s="75"/>
      <c r="E76" s="75"/>
      <c r="F76" s="3"/>
      <c r="G76" s="65"/>
    </row>
    <row r="77" s="1" customFormat="true" ht="12.75" hidden="false" customHeight="false" outlineLevel="0" collapsed="false">
      <c r="A77" s="51" t="s">
        <v>77</v>
      </c>
      <c r="B77" s="74" t="n">
        <v>0</v>
      </c>
      <c r="C77" s="75" t="n">
        <v>134086</v>
      </c>
      <c r="D77" s="74" t="n">
        <v>0</v>
      </c>
      <c r="E77" s="75" t="n">
        <v>184973</v>
      </c>
      <c r="F77" s="3"/>
      <c r="G77" s="65"/>
    </row>
    <row r="78" s="1" customFormat="true" ht="12.75" hidden="false" customHeight="false" outlineLevel="0" collapsed="false">
      <c r="A78" s="51" t="s">
        <v>78</v>
      </c>
      <c r="B78" s="53" t="n">
        <v>140553</v>
      </c>
      <c r="C78" s="53" t="n">
        <v>43480</v>
      </c>
      <c r="D78" s="94" t="n">
        <v>11893</v>
      </c>
      <c r="E78" s="95" t="n">
        <v>-76692</v>
      </c>
      <c r="F78" s="3"/>
      <c r="G78" s="65"/>
    </row>
    <row r="79" s="1" customFormat="true" ht="12.75" hidden="false" customHeight="false" outlineLevel="0" collapsed="false">
      <c r="A79" s="51" t="s">
        <v>79</v>
      </c>
      <c r="B79" s="53" t="n">
        <v>23777337</v>
      </c>
      <c r="C79" s="53" t="n">
        <v>24633211</v>
      </c>
      <c r="D79" s="53" t="n">
        <v>21555635</v>
      </c>
      <c r="E79" s="53" t="n">
        <v>19227894</v>
      </c>
      <c r="F79" s="3"/>
      <c r="G79" s="65"/>
    </row>
    <row r="80" s="44" customFormat="true" ht="12.75" hidden="false" customHeight="false" outlineLevel="0" collapsed="false">
      <c r="A80" s="96"/>
      <c r="B80" s="86"/>
      <c r="C80" s="86"/>
      <c r="D80" s="86"/>
      <c r="E80" s="86"/>
      <c r="F80" s="97"/>
      <c r="G80" s="65"/>
    </row>
    <row r="81" s="44" customFormat="true" ht="12.75" hidden="false" customHeight="false" outlineLevel="0" collapsed="false">
      <c r="A81" s="98"/>
      <c r="B81" s="86"/>
      <c r="C81" s="86"/>
      <c r="D81" s="86"/>
      <c r="E81" s="86"/>
      <c r="F81" s="97"/>
      <c r="G81" s="65"/>
    </row>
    <row r="82" s="101" customFormat="true" ht="12.75" hidden="false" customHeight="false" outlineLevel="0" collapsed="false">
      <c r="A82" s="99"/>
      <c r="B82" s="100" t="s">
        <v>25</v>
      </c>
      <c r="C82" s="100" t="s">
        <v>25</v>
      </c>
      <c r="D82" s="100" t="s">
        <v>25</v>
      </c>
      <c r="E82" s="100" t="s">
        <v>25</v>
      </c>
      <c r="F82" s="97"/>
      <c r="G82" s="65"/>
    </row>
    <row r="83" s="1" customFormat="true" ht="44.25" hidden="false" customHeight="true" outlineLevel="0" collapsed="false">
      <c r="A83" s="102" t="s">
        <v>80</v>
      </c>
      <c r="B83" s="103" t="s">
        <v>27</v>
      </c>
      <c r="C83" s="103" t="s">
        <v>28</v>
      </c>
      <c r="D83" s="103" t="s">
        <v>29</v>
      </c>
      <c r="E83" s="103" t="s">
        <v>30</v>
      </c>
      <c r="F83" s="97"/>
      <c r="G83" s="65"/>
    </row>
    <row r="84" s="1" customFormat="true" ht="12.75" hidden="false" customHeight="false" outlineLevel="0" collapsed="false">
      <c r="A84" s="57" t="s">
        <v>81</v>
      </c>
      <c r="B84" s="104" t="n">
        <v>3614985</v>
      </c>
      <c r="C84" s="104" t="n">
        <v>3412226</v>
      </c>
      <c r="D84" s="46" t="n">
        <v>3432336</v>
      </c>
      <c r="E84" s="46" t="n">
        <v>2948502</v>
      </c>
      <c r="F84" s="97"/>
      <c r="G84" s="65"/>
    </row>
    <row r="85" s="1" customFormat="true" ht="12.75" hidden="false" customHeight="false" outlineLevel="0" collapsed="false">
      <c r="A85" s="57" t="s">
        <v>82</v>
      </c>
      <c r="B85" s="104" t="n">
        <v>2972501</v>
      </c>
      <c r="C85" s="104" t="n">
        <v>2826795</v>
      </c>
      <c r="D85" s="46" t="n">
        <v>2784148</v>
      </c>
      <c r="E85" s="46" t="n">
        <v>2298311</v>
      </c>
      <c r="F85" s="97"/>
      <c r="G85" s="65"/>
    </row>
    <row r="86" s="1" customFormat="true" ht="12.75" hidden="false" customHeight="false" outlineLevel="0" collapsed="false">
      <c r="A86" s="57" t="s">
        <v>83</v>
      </c>
      <c r="B86" s="53" t="n">
        <v>2434429</v>
      </c>
      <c r="C86" s="53" t="n">
        <v>2259434</v>
      </c>
      <c r="D86" s="46" t="n">
        <v>2110418</v>
      </c>
      <c r="E86" s="46" t="n">
        <v>1800554</v>
      </c>
      <c r="F86" s="97"/>
      <c r="G86" s="65"/>
    </row>
    <row r="87" s="1" customFormat="true" ht="12.75" hidden="false" customHeight="false" outlineLevel="0" collapsed="false">
      <c r="A87" s="57" t="s">
        <v>84</v>
      </c>
      <c r="B87" s="53" t="n">
        <v>538072</v>
      </c>
      <c r="C87" s="53" t="n">
        <v>567361</v>
      </c>
      <c r="D87" s="46" t="n">
        <v>673730</v>
      </c>
      <c r="E87" s="46" t="n">
        <v>497757</v>
      </c>
      <c r="F87" s="97"/>
      <c r="G87" s="65"/>
    </row>
    <row r="88" s="1" customFormat="true" ht="12.75" hidden="false" customHeight="false" outlineLevel="0" collapsed="false">
      <c r="A88" s="57" t="s">
        <v>85</v>
      </c>
      <c r="B88" s="104" t="n">
        <v>642484</v>
      </c>
      <c r="C88" s="104" t="n">
        <v>585431</v>
      </c>
      <c r="D88" s="104" t="n">
        <v>648188</v>
      </c>
      <c r="E88" s="104" t="n">
        <v>650191</v>
      </c>
      <c r="F88" s="97"/>
      <c r="G88" s="65"/>
    </row>
    <row r="89" s="1" customFormat="true" ht="12.75" hidden="false" customHeight="false" outlineLevel="0" collapsed="false">
      <c r="A89" s="57" t="s">
        <v>83</v>
      </c>
      <c r="B89" s="105" t="n">
        <v>33931</v>
      </c>
      <c r="C89" s="105" t="n">
        <v>18251</v>
      </c>
      <c r="D89" s="105" t="n">
        <v>155240</v>
      </c>
      <c r="E89" s="105" t="n">
        <v>124146</v>
      </c>
      <c r="F89" s="97"/>
      <c r="G89" s="65"/>
    </row>
    <row r="90" s="1" customFormat="true" ht="12.75" hidden="false" customHeight="false" outlineLevel="0" collapsed="false">
      <c r="A90" s="57" t="s">
        <v>84</v>
      </c>
      <c r="B90" s="46" t="n">
        <v>608553</v>
      </c>
      <c r="C90" s="46" t="n">
        <v>567180</v>
      </c>
      <c r="D90" s="46" t="n">
        <v>492948</v>
      </c>
      <c r="E90" s="46" t="n">
        <v>526045</v>
      </c>
      <c r="F90" s="97"/>
      <c r="G90" s="65"/>
    </row>
    <row r="91" s="1" customFormat="true" ht="12.75" hidden="false" customHeight="false" outlineLevel="0" collapsed="false">
      <c r="A91" s="57" t="s">
        <v>86</v>
      </c>
      <c r="B91" s="53" t="n">
        <v>31595844</v>
      </c>
      <c r="C91" s="53" t="n">
        <v>25042002</v>
      </c>
      <c r="D91" s="46" t="n">
        <v>9101039</v>
      </c>
      <c r="E91" s="46" t="n">
        <v>7514507</v>
      </c>
      <c r="F91" s="97"/>
      <c r="G91" s="65"/>
    </row>
    <row r="92" s="1" customFormat="true" ht="12.75" hidden="false" customHeight="false" outlineLevel="0" collapsed="false">
      <c r="A92" s="57" t="s">
        <v>87</v>
      </c>
      <c r="B92" s="75" t="n">
        <v>3560292</v>
      </c>
      <c r="C92" s="75" t="n">
        <v>3500227</v>
      </c>
      <c r="D92" s="75" t="n">
        <v>3046409</v>
      </c>
      <c r="E92" s="75" t="n">
        <v>2711646</v>
      </c>
      <c r="F92" s="97"/>
      <c r="G92" s="65"/>
    </row>
    <row r="93" s="1" customFormat="true" ht="12.75" hidden="false" customHeight="false" outlineLevel="0" collapsed="false">
      <c r="A93" s="106" t="s">
        <v>88</v>
      </c>
      <c r="B93" s="75" t="n">
        <v>1413253</v>
      </c>
      <c r="C93" s="75" t="n">
        <v>1315526</v>
      </c>
      <c r="D93" s="105" t="n">
        <v>1048731</v>
      </c>
      <c r="E93" s="105" t="n">
        <v>1038221</v>
      </c>
      <c r="F93" s="97"/>
      <c r="G93" s="65"/>
    </row>
    <row r="94" s="1" customFormat="true" ht="12.75" hidden="false" customHeight="false" outlineLevel="0" collapsed="false">
      <c r="A94" s="106" t="s">
        <v>89</v>
      </c>
      <c r="B94" s="75" t="n">
        <v>21433</v>
      </c>
      <c r="C94" s="75" t="n">
        <v>665366</v>
      </c>
      <c r="D94" s="105" t="n">
        <v>886098</v>
      </c>
      <c r="E94" s="105" t="n">
        <v>827232</v>
      </c>
      <c r="F94" s="97"/>
      <c r="G94" s="65"/>
    </row>
    <row r="95" s="1" customFormat="true" ht="12.75" hidden="false" customHeight="false" outlineLevel="0" collapsed="false">
      <c r="A95" s="106" t="s">
        <v>90</v>
      </c>
      <c r="B95" s="53"/>
      <c r="C95" s="53" t="n">
        <v>12230</v>
      </c>
      <c r="D95" s="46" t="n">
        <v>10285</v>
      </c>
      <c r="E95" s="46" t="n">
        <v>10333</v>
      </c>
      <c r="F95" s="97"/>
      <c r="G95" s="65"/>
    </row>
    <row r="96" s="1" customFormat="true" ht="12.75" hidden="false" customHeight="false" outlineLevel="0" collapsed="false">
      <c r="A96" s="106" t="s">
        <v>91</v>
      </c>
      <c r="B96" s="53" t="n">
        <v>2125606</v>
      </c>
      <c r="C96" s="53" t="n">
        <v>1507105</v>
      </c>
      <c r="D96" s="46" t="n">
        <v>1101295</v>
      </c>
      <c r="E96" s="46" t="n">
        <v>835860</v>
      </c>
      <c r="F96" s="97"/>
      <c r="G96" s="65"/>
    </row>
    <row r="97" s="1" customFormat="true" ht="12.75" hidden="false" customHeight="false" outlineLevel="0" collapsed="false">
      <c r="A97" s="57" t="s">
        <v>92</v>
      </c>
      <c r="B97" s="53" t="n">
        <v>38771121</v>
      </c>
      <c r="C97" s="53" t="n">
        <v>31954455</v>
      </c>
      <c r="D97" s="53" t="n">
        <v>15579784</v>
      </c>
      <c r="E97" s="53" t="n">
        <v>13174655</v>
      </c>
      <c r="F97" s="97"/>
      <c r="G97" s="65"/>
    </row>
    <row r="98" s="44" customFormat="true" ht="12.75" hidden="false" customHeight="false" outlineLevel="0" collapsed="false">
      <c r="B98" s="86"/>
      <c r="C98" s="107"/>
      <c r="D98" s="86"/>
      <c r="E98" s="107"/>
      <c r="F98" s="97"/>
      <c r="G98" s="65"/>
    </row>
    <row r="99" s="44" customFormat="true" ht="12.75" hidden="false" customHeight="false" outlineLevel="0" collapsed="false">
      <c r="B99" s="66"/>
      <c r="C99" s="107"/>
      <c r="D99" s="86"/>
      <c r="E99" s="107"/>
      <c r="F99" s="97"/>
      <c r="G99" s="65"/>
    </row>
    <row r="100" s="36" customFormat="true" ht="42" hidden="false" customHeight="false" outlineLevel="0" collapsed="false">
      <c r="A100" s="108" t="s">
        <v>93</v>
      </c>
      <c r="B100" s="38" t="s">
        <v>94</v>
      </c>
      <c r="C100" s="39" t="s">
        <v>95</v>
      </c>
      <c r="D100" s="38" t="s">
        <v>96</v>
      </c>
      <c r="E100" s="39" t="s">
        <v>97</v>
      </c>
      <c r="F100" s="109"/>
      <c r="G100" s="110"/>
    </row>
    <row r="101" s="113" customFormat="true" ht="31.5" hidden="false" customHeight="false" outlineLevel="0" collapsed="false">
      <c r="A101" s="111"/>
      <c r="B101" s="42" t="s">
        <v>13</v>
      </c>
      <c r="C101" s="42" t="s">
        <v>98</v>
      </c>
      <c r="D101" s="42" t="s">
        <v>99</v>
      </c>
      <c r="E101" s="42" t="s">
        <v>100</v>
      </c>
      <c r="F101" s="112"/>
      <c r="G101" s="112"/>
    </row>
    <row r="102" s="1" customFormat="true" ht="12.75" hidden="false" customHeight="false" outlineLevel="0" collapsed="false">
      <c r="A102" s="51" t="s">
        <v>15</v>
      </c>
      <c r="B102" s="94" t="n">
        <v>677836</v>
      </c>
      <c r="C102" s="114" t="n">
        <v>1436139</v>
      </c>
      <c r="D102" s="115" t="n">
        <v>642692</v>
      </c>
      <c r="E102" s="114" t="n">
        <v>1261635</v>
      </c>
      <c r="F102" s="116"/>
      <c r="G102" s="117"/>
      <c r="H102" s="118"/>
    </row>
    <row r="103" s="1" customFormat="true" ht="12.75" hidden="false" customHeight="false" outlineLevel="0" collapsed="false">
      <c r="A103" s="51" t="s">
        <v>101</v>
      </c>
      <c r="B103" s="94" t="n">
        <v>-547258</v>
      </c>
      <c r="C103" s="114" t="n">
        <v>-1141720</v>
      </c>
      <c r="D103" s="115" t="n">
        <v>-435943</v>
      </c>
      <c r="E103" s="114" t="n">
        <v>-826951</v>
      </c>
      <c r="F103" s="119"/>
      <c r="G103" s="119"/>
    </row>
    <row r="104" s="1" customFormat="true" ht="12.75" hidden="false" customHeight="false" outlineLevel="0" collapsed="false">
      <c r="A104" s="51" t="s">
        <v>102</v>
      </c>
      <c r="B104" s="114" t="n">
        <v>130578</v>
      </c>
      <c r="C104" s="114" t="n">
        <v>294419</v>
      </c>
      <c r="D104" s="120" t="n">
        <v>206749</v>
      </c>
      <c r="E104" s="114" t="n">
        <v>434684</v>
      </c>
      <c r="F104" s="121"/>
      <c r="G104" s="117"/>
    </row>
    <row r="105" s="1" customFormat="true" ht="12.75" hidden="false" customHeight="false" outlineLevel="0" collapsed="false">
      <c r="A105" s="51" t="s">
        <v>103</v>
      </c>
      <c r="B105" s="114" t="n">
        <v>111986</v>
      </c>
      <c r="C105" s="114" t="n">
        <v>222061</v>
      </c>
      <c r="D105" s="120" t="n">
        <v>94656</v>
      </c>
      <c r="E105" s="114" t="n">
        <v>177224</v>
      </c>
      <c r="F105" s="121"/>
      <c r="G105" s="119"/>
    </row>
    <row r="106" s="1" customFormat="true" ht="12.75" hidden="false" customHeight="false" outlineLevel="0" collapsed="false">
      <c r="A106" s="51" t="s">
        <v>104</v>
      </c>
      <c r="B106" s="114" t="n">
        <v>-19304</v>
      </c>
      <c r="C106" s="114" t="n">
        <v>-35886</v>
      </c>
      <c r="D106" s="120" t="n">
        <v>-11492</v>
      </c>
      <c r="E106" s="114" t="n">
        <v>-19915</v>
      </c>
      <c r="F106" s="119"/>
      <c r="G106" s="119"/>
    </row>
    <row r="107" s="1" customFormat="true" ht="12.75" hidden="false" customHeight="false" outlineLevel="0" collapsed="false">
      <c r="A107" s="51" t="s">
        <v>105</v>
      </c>
      <c r="B107" s="114" t="n">
        <v>92682</v>
      </c>
      <c r="C107" s="114" t="n">
        <v>186175</v>
      </c>
      <c r="D107" s="120" t="n">
        <v>83164</v>
      </c>
      <c r="E107" s="114" t="n">
        <v>157309</v>
      </c>
      <c r="F107" s="122"/>
      <c r="G107" s="122"/>
    </row>
    <row r="108" s="1" customFormat="true" ht="12.75" hidden="false" customHeight="false" outlineLevel="0" collapsed="false">
      <c r="A108" s="51" t="s">
        <v>106</v>
      </c>
      <c r="B108" s="114" t="n">
        <v>1000</v>
      </c>
      <c r="C108" s="114" t="n">
        <v>4774</v>
      </c>
      <c r="D108" s="120" t="n">
        <v>439</v>
      </c>
      <c r="E108" s="114" t="n">
        <v>439</v>
      </c>
      <c r="F108" s="123"/>
      <c r="G108" s="124"/>
    </row>
    <row r="109" s="1" customFormat="true" ht="12.75" hidden="false" customHeight="false" outlineLevel="0" collapsed="false">
      <c r="A109" s="51" t="s">
        <v>107</v>
      </c>
      <c r="B109" s="114" t="n">
        <v>95543</v>
      </c>
      <c r="C109" s="114" t="n">
        <v>193356</v>
      </c>
      <c r="D109" s="115" t="n">
        <v>57506</v>
      </c>
      <c r="E109" s="94" t="n">
        <v>86600</v>
      </c>
      <c r="F109" s="122"/>
      <c r="G109" s="125"/>
    </row>
    <row r="110" s="1" customFormat="true" ht="12.75" hidden="false" customHeight="false" outlineLevel="0" collapsed="false">
      <c r="A110" s="51" t="s">
        <v>108</v>
      </c>
      <c r="B110" s="114" t="n">
        <v>28763</v>
      </c>
      <c r="C110" s="114" t="n">
        <v>47921</v>
      </c>
      <c r="D110" s="120" t="n">
        <v>35067</v>
      </c>
      <c r="E110" s="94" t="n">
        <v>57495</v>
      </c>
      <c r="F110" s="124"/>
      <c r="G110" s="124"/>
    </row>
    <row r="111" s="1" customFormat="true" ht="12.75" hidden="false" customHeight="false" outlineLevel="0" collapsed="false">
      <c r="A111" s="51" t="s">
        <v>109</v>
      </c>
      <c r="B111" s="114" t="n">
        <v>348566</v>
      </c>
      <c r="C111" s="114" t="n">
        <v>726645</v>
      </c>
      <c r="D111" s="120" t="n">
        <v>382925</v>
      </c>
      <c r="E111" s="114" t="n">
        <v>736527</v>
      </c>
      <c r="F111" s="119"/>
      <c r="G111" s="119"/>
    </row>
    <row r="112" s="1" customFormat="true" ht="12.75" hidden="false" customHeight="false" outlineLevel="0" collapsed="false">
      <c r="A112" s="51" t="s">
        <v>110</v>
      </c>
      <c r="B112" s="94" t="n">
        <v>8148</v>
      </c>
      <c r="C112" s="114" t="n">
        <v>26211</v>
      </c>
      <c r="D112" s="115" t="n">
        <v>32570</v>
      </c>
      <c r="E112" s="94" t="n">
        <v>41236</v>
      </c>
      <c r="F112" s="126"/>
      <c r="G112" s="126"/>
    </row>
    <row r="113" s="1" customFormat="true" ht="12.75" hidden="false" customHeight="false" outlineLevel="0" collapsed="false">
      <c r="A113" s="51" t="s">
        <v>111</v>
      </c>
      <c r="B113" s="94" t="n">
        <v>-7927</v>
      </c>
      <c r="C113" s="114" t="n">
        <v>-13751</v>
      </c>
      <c r="D113" s="115" t="n">
        <v>-15060</v>
      </c>
      <c r="E113" s="94" t="n">
        <v>-25984</v>
      </c>
      <c r="F113" s="126"/>
      <c r="G113" s="126"/>
    </row>
    <row r="114" s="1" customFormat="true" ht="12.75" hidden="false" customHeight="false" outlineLevel="0" collapsed="false">
      <c r="A114" s="51" t="s">
        <v>112</v>
      </c>
      <c r="B114" s="94" t="n">
        <v>-247550</v>
      </c>
      <c r="C114" s="114" t="n">
        <v>-471652</v>
      </c>
      <c r="D114" s="115" t="n">
        <v>-247826</v>
      </c>
      <c r="E114" s="94" t="n">
        <v>-432945</v>
      </c>
      <c r="F114" s="126"/>
      <c r="G114" s="119"/>
    </row>
    <row r="115" s="1" customFormat="true" ht="12.75" hidden="false" customHeight="false" outlineLevel="0" collapsed="false">
      <c r="A115" s="51" t="s">
        <v>113</v>
      </c>
      <c r="B115" s="114" t="n">
        <v>-35550</v>
      </c>
      <c r="C115" s="114" t="n">
        <v>-71401</v>
      </c>
      <c r="D115" s="120" t="n">
        <v>-32900</v>
      </c>
      <c r="E115" s="114" t="n">
        <v>-64913</v>
      </c>
      <c r="F115" s="119"/>
      <c r="G115" s="119"/>
    </row>
    <row r="116" s="1" customFormat="true" ht="12.75" hidden="false" customHeight="false" outlineLevel="0" collapsed="false">
      <c r="A116" s="51" t="s">
        <v>114</v>
      </c>
      <c r="B116" s="114" t="n">
        <v>-222378</v>
      </c>
      <c r="C116" s="114" t="n">
        <v>-379270</v>
      </c>
      <c r="D116" s="115" t="n">
        <v>-144487</v>
      </c>
      <c r="E116" s="94" t="n">
        <v>-485296</v>
      </c>
      <c r="F116" s="126"/>
      <c r="G116" s="119"/>
    </row>
    <row r="117" s="1" customFormat="true" ht="12.75" hidden="false" customHeight="false" outlineLevel="0" collapsed="false">
      <c r="A117" s="51" t="s">
        <v>115</v>
      </c>
      <c r="B117" s="114" t="n">
        <v>199211</v>
      </c>
      <c r="C117" s="114" t="n">
        <v>299688</v>
      </c>
      <c r="D117" s="120" t="n">
        <v>144893</v>
      </c>
      <c r="E117" s="94" t="n">
        <v>284329</v>
      </c>
      <c r="F117" s="126"/>
      <c r="G117" s="119"/>
    </row>
    <row r="118" s="1" customFormat="true" ht="12.75" hidden="false" customHeight="false" outlineLevel="0" collapsed="false">
      <c r="A118" s="51" t="s">
        <v>116</v>
      </c>
      <c r="B118" s="114" t="n">
        <v>-23167</v>
      </c>
      <c r="C118" s="114" t="n">
        <v>-79582</v>
      </c>
      <c r="D118" s="120" t="n">
        <v>406</v>
      </c>
      <c r="E118" s="114" t="n">
        <v>-200967</v>
      </c>
      <c r="F118" s="119"/>
      <c r="G118" s="119"/>
    </row>
    <row r="119" s="1" customFormat="true" ht="12.75" hidden="false" customHeight="false" outlineLevel="0" collapsed="false">
      <c r="A119" s="51" t="s">
        <v>117</v>
      </c>
      <c r="B119" s="114" t="n">
        <v>42520</v>
      </c>
      <c r="C119" s="114" t="n">
        <v>116470</v>
      </c>
      <c r="D119" s="120" t="n">
        <v>120115</v>
      </c>
      <c r="E119" s="114" t="n">
        <v>52954</v>
      </c>
      <c r="F119" s="119"/>
      <c r="G119" s="124"/>
    </row>
    <row r="120" s="1" customFormat="true" ht="12.75" hidden="false" customHeight="false" outlineLevel="0" collapsed="false">
      <c r="A120" s="51" t="s">
        <v>118</v>
      </c>
      <c r="B120" s="114" t="n">
        <v>131</v>
      </c>
      <c r="C120" s="114" t="n">
        <v>56</v>
      </c>
      <c r="D120" s="120" t="n">
        <v>99</v>
      </c>
      <c r="E120" s="114" t="n">
        <v>54</v>
      </c>
      <c r="F120" s="122"/>
      <c r="G120" s="122"/>
    </row>
    <row r="121" s="1" customFormat="true" ht="12.75" hidden="false" customHeight="false" outlineLevel="0" collapsed="false">
      <c r="A121" s="51" t="s">
        <v>119</v>
      </c>
      <c r="B121" s="114" t="n">
        <v>241</v>
      </c>
      <c r="C121" s="114" t="n">
        <v>266</v>
      </c>
      <c r="D121" s="120" t="n">
        <v>168</v>
      </c>
      <c r="E121" s="114" t="n">
        <v>202</v>
      </c>
      <c r="F121" s="124"/>
      <c r="G121" s="124"/>
    </row>
    <row r="122" s="1" customFormat="true" ht="12.75" hidden="false" customHeight="false" outlineLevel="0" collapsed="false">
      <c r="A122" s="51" t="s">
        <v>120</v>
      </c>
      <c r="B122" s="114" t="n">
        <v>-110</v>
      </c>
      <c r="C122" s="114" t="n">
        <v>-210</v>
      </c>
      <c r="D122" s="120" t="n">
        <v>-69</v>
      </c>
      <c r="E122" s="114" t="n">
        <v>-148</v>
      </c>
      <c r="F122" s="119"/>
      <c r="G122" s="119"/>
    </row>
    <row r="123" s="1" customFormat="true" ht="12.75" hidden="false" customHeight="false" outlineLevel="0" collapsed="false">
      <c r="A123" s="51" t="s">
        <v>121</v>
      </c>
      <c r="B123" s="114" t="n">
        <v>42651</v>
      </c>
      <c r="C123" s="114" t="n">
        <v>116526</v>
      </c>
      <c r="D123" s="120" t="n">
        <v>120214</v>
      </c>
      <c r="E123" s="114" t="n">
        <v>53008</v>
      </c>
      <c r="F123" s="119"/>
      <c r="G123" s="124"/>
    </row>
    <row r="124" s="1" customFormat="true" ht="12.75" hidden="false" customHeight="false" outlineLevel="0" collapsed="false">
      <c r="A124" s="51" t="s">
        <v>122</v>
      </c>
      <c r="B124" s="114" t="n">
        <v>54422</v>
      </c>
      <c r="C124" s="114" t="n">
        <v>24027</v>
      </c>
      <c r="D124" s="120" t="n">
        <v>-31629</v>
      </c>
      <c r="E124" s="94" t="n">
        <v>-41115</v>
      </c>
      <c r="F124" s="126"/>
      <c r="G124" s="119"/>
    </row>
    <row r="125" s="1" customFormat="true" ht="12.75" hidden="false" customHeight="false" outlineLevel="0" collapsed="false">
      <c r="A125" s="51" t="s">
        <v>123</v>
      </c>
      <c r="B125" s="114" t="n">
        <v>0</v>
      </c>
      <c r="C125" s="127"/>
      <c r="D125" s="120" t="n">
        <v>0</v>
      </c>
      <c r="E125" s="127"/>
      <c r="F125" s="123"/>
      <c r="G125" s="128"/>
    </row>
    <row r="126" s="1" customFormat="true" ht="12.75" hidden="false" customHeight="false" outlineLevel="0" collapsed="false">
      <c r="A126" s="51" t="s">
        <v>124</v>
      </c>
      <c r="B126" s="114" t="n">
        <v>97073</v>
      </c>
      <c r="C126" s="114" t="n">
        <v>140553</v>
      </c>
      <c r="D126" s="120" t="n">
        <v>88585</v>
      </c>
      <c r="E126" s="114" t="n">
        <v>11893</v>
      </c>
      <c r="F126" s="119"/>
      <c r="G126" s="124"/>
    </row>
    <row r="127" s="44" customFormat="true" ht="12.75" hidden="false" customHeight="false" outlineLevel="0" collapsed="false">
      <c r="A127" s="129"/>
      <c r="B127" s="86"/>
      <c r="C127" s="86"/>
      <c r="D127" s="86"/>
      <c r="E127" s="130" t="n">
        <v>0</v>
      </c>
      <c r="F127" s="59"/>
      <c r="G127" s="65"/>
    </row>
    <row r="128" s="1" customFormat="true" ht="12.75" hidden="false" customHeight="false" outlineLevel="0" collapsed="false">
      <c r="A128" s="51" t="s">
        <v>125</v>
      </c>
      <c r="B128" s="131" t="n">
        <v>262746</v>
      </c>
      <c r="C128" s="106"/>
      <c r="D128" s="132" t="n">
        <v>26984</v>
      </c>
      <c r="E128" s="106"/>
      <c r="F128" s="97"/>
      <c r="G128" s="65"/>
    </row>
    <row r="129" s="1" customFormat="true" ht="12.75" hidden="false" customHeight="false" outlineLevel="0" collapsed="false">
      <c r="A129" s="51" t="s">
        <v>126</v>
      </c>
      <c r="B129" s="131" t="n">
        <v>71912339</v>
      </c>
      <c r="C129" s="106"/>
      <c r="D129" s="132" t="n">
        <v>69293724</v>
      </c>
      <c r="E129" s="106"/>
      <c r="F129" s="97"/>
      <c r="G129" s="65"/>
    </row>
    <row r="130" s="1" customFormat="true" ht="12.75" hidden="false" customHeight="false" outlineLevel="0" collapsed="false">
      <c r="A130" s="51" t="s">
        <v>127</v>
      </c>
      <c r="B130" s="133" t="n">
        <v>3.65369842858261</v>
      </c>
      <c r="C130" s="134"/>
      <c r="D130" s="135" t="n">
        <v>0.389414775860509</v>
      </c>
      <c r="E130" s="134"/>
      <c r="F130" s="97"/>
      <c r="G130" s="65"/>
    </row>
    <row r="131" s="16" customFormat="true" ht="12.75" hidden="false" customHeight="false" outlineLevel="0" collapsed="false">
      <c r="B131" s="86"/>
      <c r="C131" s="107"/>
      <c r="D131" s="86"/>
      <c r="E131" s="107"/>
      <c r="F131" s="3"/>
      <c r="G131" s="4"/>
    </row>
    <row r="132" s="36" customFormat="true" ht="42" hidden="false" customHeight="false" outlineLevel="0" collapsed="false">
      <c r="A132" s="136" t="s">
        <v>128</v>
      </c>
      <c r="B132" s="137" t="str">
        <f aca="false">B100</f>
        <v>IIQ
(current year)</v>
      </c>
      <c r="C132" s="138" t="str">
        <f aca="false">C100</f>
        <v>Cumulative position for IQ and IIQ
(current year)</v>
      </c>
      <c r="D132" s="138" t="str">
        <f aca="false">D100</f>
        <v>IIQ 
(previous year)</v>
      </c>
      <c r="E132" s="139" t="str">
        <f aca="false">E100</f>
        <v>Cumulative position for IQ and IIQ
(previous year)</v>
      </c>
      <c r="F132" s="140"/>
      <c r="G132" s="140"/>
      <c r="H132" s="141"/>
    </row>
    <row r="133" customFormat="false" ht="31.5" hidden="false" customHeight="false" outlineLevel="0" collapsed="false">
      <c r="A133" s="142" t="s">
        <v>129</v>
      </c>
      <c r="B133" s="143" t="str">
        <f aca="false">B101</f>
        <v> from 01.04.01               to 30.06.01</v>
      </c>
      <c r="C133" s="144" t="str">
        <f aca="false">C101</f>
        <v> from 01.01.01               to 30.06.01</v>
      </c>
      <c r="D133" s="144" t="str">
        <f aca="false">D101</f>
        <v> from 01.04.00               to 30.06.00</v>
      </c>
      <c r="E133" s="145" t="str">
        <f aca="false">E101</f>
        <v>from 01.01.00            to 30.06.00</v>
      </c>
      <c r="F133" s="43"/>
      <c r="G133" s="43"/>
    </row>
    <row r="134" customFormat="false" ht="12.75" hidden="false" customHeight="false" outlineLevel="0" collapsed="false">
      <c r="A134" s="146" t="s">
        <v>130</v>
      </c>
      <c r="B134" s="147" t="n">
        <v>-16287</v>
      </c>
      <c r="C134" s="147" t="n">
        <v>504957</v>
      </c>
      <c r="D134" s="147" t="n">
        <v>668955</v>
      </c>
      <c r="E134" s="148" t="n">
        <v>777536</v>
      </c>
      <c r="F134" s="149"/>
      <c r="G134" s="150"/>
    </row>
    <row r="135" customFormat="false" ht="12.75" hidden="false" customHeight="false" outlineLevel="0" collapsed="false">
      <c r="A135" s="146" t="s">
        <v>131</v>
      </c>
      <c r="B135" s="148" t="n">
        <v>97073</v>
      </c>
      <c r="C135" s="151" t="n">
        <v>140553</v>
      </c>
      <c r="D135" s="147" t="n">
        <v>88585</v>
      </c>
      <c r="E135" s="152" t="n">
        <v>11893</v>
      </c>
      <c r="F135" s="149"/>
      <c r="G135" s="153"/>
    </row>
    <row r="136" customFormat="false" ht="12.75" hidden="false" customHeight="false" outlineLevel="0" collapsed="false">
      <c r="A136" s="146" t="s">
        <v>132</v>
      </c>
      <c r="B136" s="147" t="n">
        <v>-113360</v>
      </c>
      <c r="C136" s="147" t="n">
        <v>364404</v>
      </c>
      <c r="D136" s="147" t="n">
        <v>580370</v>
      </c>
      <c r="E136" s="154" t="n">
        <v>765643</v>
      </c>
      <c r="F136" s="149"/>
      <c r="G136" s="155"/>
    </row>
    <row r="137" customFormat="false" ht="12.75" hidden="false" customHeight="false" outlineLevel="0" collapsed="false">
      <c r="A137" s="146" t="s">
        <v>133</v>
      </c>
      <c r="B137" s="148" t="n">
        <v>35551</v>
      </c>
      <c r="C137" s="156" t="n">
        <v>71402</v>
      </c>
      <c r="D137" s="147" t="n">
        <v>32900</v>
      </c>
      <c r="E137" s="81" t="n">
        <v>64913</v>
      </c>
      <c r="F137" s="157"/>
      <c r="G137" s="158"/>
    </row>
    <row r="138" customFormat="false" ht="12.75" hidden="false" customHeight="false" outlineLevel="0" collapsed="false">
      <c r="A138" s="146" t="s">
        <v>134</v>
      </c>
      <c r="B138" s="148" t="n">
        <v>-26</v>
      </c>
      <c r="C138" s="148" t="n">
        <v>-17</v>
      </c>
      <c r="D138" s="147" t="n">
        <v>-9</v>
      </c>
      <c r="E138" s="159" t="n">
        <v>-1</v>
      </c>
      <c r="F138" s="160"/>
      <c r="G138" s="161"/>
    </row>
    <row r="139" customFormat="false" ht="12.75" hidden="false" customHeight="false" outlineLevel="0" collapsed="false">
      <c r="A139" s="146" t="s">
        <v>135</v>
      </c>
      <c r="B139" s="148" t="n">
        <v>59103</v>
      </c>
      <c r="C139" s="148" t="n">
        <v>-52572</v>
      </c>
      <c r="D139" s="147" t="n">
        <v>130762</v>
      </c>
      <c r="E139" s="159" t="n">
        <v>-11195</v>
      </c>
      <c r="F139" s="157"/>
      <c r="G139" s="161"/>
    </row>
    <row r="140" customFormat="false" ht="12.75" hidden="false" customHeight="false" outlineLevel="0" collapsed="false">
      <c r="A140" s="146" t="s">
        <v>136</v>
      </c>
      <c r="B140" s="148" t="n">
        <v>24783</v>
      </c>
      <c r="C140" s="148" t="n">
        <v>25010</v>
      </c>
      <c r="D140" s="147" t="n">
        <v>-5218</v>
      </c>
      <c r="E140" s="162" t="n">
        <v>-5817</v>
      </c>
      <c r="F140" s="160"/>
      <c r="G140" s="149"/>
    </row>
    <row r="141" customFormat="false" ht="12.75" hidden="false" customHeight="false" outlineLevel="0" collapsed="false">
      <c r="A141" s="146" t="s">
        <v>137</v>
      </c>
      <c r="B141" s="148" t="n">
        <v>-30273</v>
      </c>
      <c r="C141" s="148" t="n">
        <v>-28459</v>
      </c>
      <c r="D141" s="147" t="n">
        <v>7207</v>
      </c>
      <c r="E141" s="159" t="n">
        <v>16230</v>
      </c>
      <c r="F141" s="157"/>
      <c r="G141" s="161"/>
    </row>
    <row r="142" customFormat="false" ht="12.75" hidden="false" customHeight="false" outlineLevel="0" collapsed="false">
      <c r="A142" s="146" t="s">
        <v>138</v>
      </c>
      <c r="B142" s="148" t="n">
        <v>-54422</v>
      </c>
      <c r="C142" s="148" t="n">
        <v>-24028</v>
      </c>
      <c r="D142" s="147" t="n">
        <v>31629</v>
      </c>
      <c r="E142" s="82" t="n">
        <v>41115</v>
      </c>
      <c r="F142" s="157"/>
      <c r="G142" s="163"/>
    </row>
    <row r="143" customFormat="false" ht="12.75" hidden="false" customHeight="false" outlineLevel="0" collapsed="false">
      <c r="A143" s="146" t="s">
        <v>139</v>
      </c>
      <c r="B143" s="148" t="n">
        <v>-5206</v>
      </c>
      <c r="C143" s="148" t="n">
        <v>-23192</v>
      </c>
      <c r="D143" s="147" t="n">
        <v>888</v>
      </c>
      <c r="E143" s="159" t="n">
        <v>-33200</v>
      </c>
      <c r="F143" s="157"/>
      <c r="G143" s="161"/>
    </row>
    <row r="144" customFormat="false" ht="12.75" hidden="false" customHeight="false" outlineLevel="0" collapsed="false">
      <c r="A144" s="146" t="s">
        <v>140</v>
      </c>
      <c r="B144" s="148" t="n">
        <v>-579803</v>
      </c>
      <c r="C144" s="148" t="n">
        <v>-498002</v>
      </c>
      <c r="D144" s="147" t="n">
        <v>679801</v>
      </c>
      <c r="E144" s="164" t="n">
        <v>371114</v>
      </c>
      <c r="F144" s="157"/>
      <c r="G144" s="165"/>
    </row>
    <row r="145" customFormat="false" ht="12.75" hidden="false" customHeight="false" outlineLevel="0" collapsed="false">
      <c r="A145" s="146" t="s">
        <v>141</v>
      </c>
      <c r="B145" s="148" t="n">
        <v>1096679</v>
      </c>
      <c r="C145" s="148" t="n">
        <v>341460</v>
      </c>
      <c r="D145" s="147" t="n">
        <v>-931011</v>
      </c>
      <c r="E145" s="159" t="n">
        <v>-1605451</v>
      </c>
      <c r="F145" s="166"/>
      <c r="G145" s="167"/>
    </row>
    <row r="146" customFormat="false" ht="12.75" hidden="false" customHeight="false" outlineLevel="0" collapsed="false">
      <c r="A146" s="146" t="s">
        <v>142</v>
      </c>
      <c r="B146" s="148" t="n">
        <v>222016</v>
      </c>
      <c r="C146" s="148" t="n">
        <v>-501273</v>
      </c>
      <c r="D146" s="147" t="n">
        <v>-1474867</v>
      </c>
      <c r="E146" s="152" t="n">
        <v>-941417</v>
      </c>
      <c r="F146" s="168"/>
      <c r="G146" s="153"/>
    </row>
    <row r="147" customFormat="false" ht="24" hidden="false" customHeight="false" outlineLevel="0" collapsed="false">
      <c r="A147" s="146" t="s">
        <v>143</v>
      </c>
      <c r="B147" s="148" t="n">
        <v>0</v>
      </c>
      <c r="C147" s="169"/>
      <c r="D147" s="147" t="n">
        <v>0</v>
      </c>
      <c r="E147" s="170" t="n">
        <v>0</v>
      </c>
      <c r="F147" s="171"/>
      <c r="G147" s="172"/>
    </row>
    <row r="148" customFormat="false" ht="12.75" hidden="false" customHeight="false" outlineLevel="0" collapsed="false">
      <c r="A148" s="146" t="s">
        <v>144</v>
      </c>
      <c r="B148" s="148" t="n">
        <v>102131</v>
      </c>
      <c r="C148" s="148" t="n">
        <v>76243</v>
      </c>
      <c r="D148" s="147" t="n">
        <v>-2034</v>
      </c>
      <c r="E148" s="170" t="n">
        <v>9659</v>
      </c>
      <c r="F148" s="157"/>
      <c r="G148" s="172"/>
    </row>
    <row r="149" customFormat="false" ht="12.75" hidden="false" customHeight="false" outlineLevel="0" collapsed="false">
      <c r="A149" s="146" t="s">
        <v>145</v>
      </c>
      <c r="B149" s="148" t="n">
        <v>-517500</v>
      </c>
      <c r="C149" s="152" t="n">
        <v>-203744</v>
      </c>
      <c r="D149" s="147" t="n">
        <v>1390718</v>
      </c>
      <c r="E149" s="154" t="n">
        <v>1987043</v>
      </c>
      <c r="F149" s="166"/>
      <c r="G149" s="167"/>
    </row>
    <row r="150" customFormat="false" ht="12.75" hidden="false" customHeight="false" outlineLevel="0" collapsed="false">
      <c r="A150" s="146" t="s">
        <v>146</v>
      </c>
      <c r="B150" s="148" t="n">
        <v>-530122</v>
      </c>
      <c r="C150" s="169" t="n">
        <v>809149</v>
      </c>
      <c r="D150" s="147" t="n">
        <v>729397</v>
      </c>
      <c r="E150" s="148" t="n">
        <v>509549</v>
      </c>
      <c r="F150" s="157"/>
      <c r="G150" s="149"/>
    </row>
    <row r="151" customFormat="false" ht="24" hidden="false" customHeight="false" outlineLevel="0" collapsed="false">
      <c r="A151" s="146" t="s">
        <v>147</v>
      </c>
      <c r="B151" s="148" t="n">
        <v>0</v>
      </c>
      <c r="C151" s="152" t="n">
        <v>0</v>
      </c>
      <c r="D151" s="147" t="n">
        <v>-4801</v>
      </c>
      <c r="E151" s="170" t="n">
        <v>237847</v>
      </c>
      <c r="F151" s="173"/>
      <c r="G151" s="172"/>
    </row>
    <row r="152" customFormat="false" ht="12.75" hidden="false" customHeight="false" outlineLevel="0" collapsed="false">
      <c r="A152" s="146" t="s">
        <v>148</v>
      </c>
      <c r="B152" s="148" t="n">
        <v>-126</v>
      </c>
      <c r="C152" s="148" t="n">
        <v>-184</v>
      </c>
      <c r="D152" s="147" t="n">
        <v>-106</v>
      </c>
      <c r="E152" s="148" t="n">
        <v>-429</v>
      </c>
      <c r="F152" s="174"/>
      <c r="G152" s="149"/>
    </row>
    <row r="153" customFormat="false" ht="12.75" hidden="false" customHeight="false" outlineLevel="0" collapsed="false">
      <c r="A153" s="146" t="s">
        <v>149</v>
      </c>
      <c r="B153" s="148" t="n">
        <v>65584</v>
      </c>
      <c r="C153" s="151" t="n">
        <v>296950</v>
      </c>
      <c r="D153" s="147" t="n">
        <v>4565</v>
      </c>
      <c r="E153" s="159" t="n">
        <v>149907</v>
      </c>
      <c r="F153" s="160"/>
      <c r="G153" s="167"/>
    </row>
    <row r="154" customFormat="false" ht="12.75" hidden="false" customHeight="false" outlineLevel="0" collapsed="false">
      <c r="A154" s="146" t="s">
        <v>150</v>
      </c>
      <c r="B154" s="148" t="n">
        <v>27099</v>
      </c>
      <c r="C154" s="151" t="n">
        <v>58517</v>
      </c>
      <c r="D154" s="147" t="n">
        <v>23476</v>
      </c>
      <c r="E154" s="159" t="n">
        <v>22951</v>
      </c>
      <c r="F154" s="160"/>
      <c r="G154" s="161"/>
    </row>
    <row r="155" customFormat="false" ht="12.75" hidden="false" customHeight="false" outlineLevel="0" collapsed="false">
      <c r="A155" s="146" t="s">
        <v>151</v>
      </c>
      <c r="B155" s="148" t="n">
        <v>-20816</v>
      </c>
      <c r="C155" s="148" t="n">
        <v>-7207</v>
      </c>
      <c r="D155" s="147" t="n">
        <v>-3649</v>
      </c>
      <c r="E155" s="159" t="n">
        <v>-15055</v>
      </c>
      <c r="F155" s="160"/>
      <c r="G155" s="161"/>
    </row>
    <row r="156" customFormat="false" ht="12.75" hidden="false" customHeight="false" outlineLevel="0" collapsed="false">
      <c r="A156" s="146" t="s">
        <v>152</v>
      </c>
      <c r="B156" s="148" t="n">
        <v>-8012</v>
      </c>
      <c r="C156" s="148" t="n">
        <v>24351</v>
      </c>
      <c r="D156" s="147" t="n">
        <v>-29278</v>
      </c>
      <c r="E156" s="152" t="n">
        <v>-32120</v>
      </c>
      <c r="F156" s="160"/>
      <c r="G156" s="149"/>
    </row>
    <row r="157" customFormat="false" ht="12.75" hidden="false" customHeight="false" outlineLevel="0" collapsed="false">
      <c r="A157" s="146"/>
      <c r="B157" s="148"/>
      <c r="C157" s="164"/>
      <c r="D157" s="147"/>
      <c r="E157" s="164"/>
      <c r="F157" s="165"/>
      <c r="G157" s="165"/>
    </row>
    <row r="158" customFormat="false" ht="12.75" hidden="false" customHeight="false" outlineLevel="0" collapsed="false">
      <c r="A158" s="146" t="s">
        <v>153</v>
      </c>
      <c r="B158" s="147" t="n">
        <v>-193980</v>
      </c>
      <c r="C158" s="147" t="n">
        <v>-168731</v>
      </c>
      <c r="D158" s="147" t="n">
        <v>-595991</v>
      </c>
      <c r="E158" s="148" t="n">
        <v>-990684</v>
      </c>
      <c r="F158" s="175"/>
      <c r="G158" s="158"/>
    </row>
    <row r="159" customFormat="false" ht="12.75" hidden="false" customHeight="false" outlineLevel="0" collapsed="false">
      <c r="A159" s="146" t="s">
        <v>154</v>
      </c>
      <c r="B159" s="147" t="n">
        <v>-2766273</v>
      </c>
      <c r="C159" s="147" t="n">
        <v>795905</v>
      </c>
      <c r="D159" s="147" t="n">
        <v>7828652</v>
      </c>
      <c r="E159" s="148" t="n">
        <v>15059352</v>
      </c>
      <c r="F159" s="149"/>
      <c r="G159" s="157"/>
    </row>
    <row r="160" customFormat="false" ht="12.75" hidden="false" customHeight="false" outlineLevel="0" collapsed="false">
      <c r="A160" s="146" t="s">
        <v>155</v>
      </c>
      <c r="B160" s="148" t="n">
        <v>52</v>
      </c>
      <c r="C160" s="151" t="n">
        <v>1154</v>
      </c>
      <c r="D160" s="147" t="n">
        <v>4267</v>
      </c>
      <c r="E160" s="81" t="n">
        <v>4267</v>
      </c>
      <c r="F160" s="149"/>
      <c r="G160" s="157"/>
    </row>
    <row r="161" customFormat="false" ht="12.75" hidden="false" customHeight="false" outlineLevel="0" collapsed="false">
      <c r="A161" s="146" t="s">
        <v>156</v>
      </c>
      <c r="B161" s="148" t="n">
        <v>1423</v>
      </c>
      <c r="C161" s="151" t="n">
        <v>3318</v>
      </c>
      <c r="D161" s="147" t="n">
        <v>6909</v>
      </c>
      <c r="E161" s="81" t="n">
        <v>7638</v>
      </c>
      <c r="F161" s="155"/>
      <c r="G161" s="158"/>
    </row>
    <row r="162" customFormat="false" ht="12.75" hidden="false" customHeight="false" outlineLevel="0" collapsed="false">
      <c r="A162" s="146" t="s">
        <v>157</v>
      </c>
      <c r="B162" s="148" t="n">
        <v>2497</v>
      </c>
      <c r="C162" s="151" t="n">
        <v>5415</v>
      </c>
      <c r="D162" s="147" t="n">
        <v>941</v>
      </c>
      <c r="E162" s="81" t="n">
        <v>941</v>
      </c>
      <c r="F162" s="155"/>
      <c r="G162" s="158"/>
    </row>
    <row r="163" customFormat="false" ht="12.75" hidden="false" customHeight="false" outlineLevel="0" collapsed="false">
      <c r="A163" s="146" t="s">
        <v>158</v>
      </c>
      <c r="B163" s="148" t="n">
        <v>-1</v>
      </c>
      <c r="C163" s="151" t="n">
        <v>1642</v>
      </c>
      <c r="D163" s="147" t="s">
        <v>159</v>
      </c>
      <c r="E163" s="81" t="s">
        <v>159</v>
      </c>
      <c r="F163" s="155"/>
      <c r="G163" s="158"/>
    </row>
    <row r="164" customFormat="false" ht="12.75" hidden="false" customHeight="false" outlineLevel="0" collapsed="false">
      <c r="A164" s="146" t="s">
        <v>160</v>
      </c>
      <c r="B164" s="148"/>
      <c r="C164" s="151"/>
      <c r="D164" s="176" t="s">
        <v>159</v>
      </c>
      <c r="E164" s="170" t="s">
        <v>159</v>
      </c>
      <c r="F164" s="155"/>
      <c r="G164" s="158"/>
    </row>
    <row r="165" customFormat="false" ht="24" hidden="false" customHeight="false" outlineLevel="0" collapsed="false">
      <c r="A165" s="146" t="s">
        <v>161</v>
      </c>
      <c r="B165" s="148" t="n">
        <v>-2686734</v>
      </c>
      <c r="C165" s="169" t="n">
        <v>779968</v>
      </c>
      <c r="D165" s="147" t="n">
        <v>7778971</v>
      </c>
      <c r="E165" s="148" t="n">
        <v>14971454</v>
      </c>
      <c r="F165" s="155"/>
      <c r="G165" s="158"/>
    </row>
    <row r="166" customFormat="false" ht="12.75" hidden="false" customHeight="false" outlineLevel="0" collapsed="false">
      <c r="A166" s="146" t="s">
        <v>162</v>
      </c>
      <c r="B166" s="148" t="n">
        <v>-83510</v>
      </c>
      <c r="C166" s="151" t="n">
        <v>4408</v>
      </c>
      <c r="D166" s="147" t="n">
        <v>37564</v>
      </c>
      <c r="E166" s="177" t="n">
        <v>75052</v>
      </c>
      <c r="F166" s="178"/>
      <c r="G166" s="157"/>
    </row>
    <row r="167" customFormat="false" ht="12.75" hidden="false" customHeight="false" outlineLevel="0" collapsed="false">
      <c r="A167" s="146" t="s">
        <v>163</v>
      </c>
      <c r="B167" s="148" t="n">
        <v>2572293</v>
      </c>
      <c r="C167" s="147" t="n">
        <v>-964636</v>
      </c>
      <c r="D167" s="147" t="n">
        <v>-8424643</v>
      </c>
      <c r="E167" s="148" t="n">
        <v>-16050036</v>
      </c>
      <c r="F167" s="179"/>
      <c r="G167" s="180"/>
    </row>
    <row r="168" customFormat="false" ht="12.75" hidden="false" customHeight="false" outlineLevel="0" collapsed="false">
      <c r="A168" s="146" t="s">
        <v>164</v>
      </c>
      <c r="B168" s="148" t="n">
        <v>-33085</v>
      </c>
      <c r="C168" s="148" t="n">
        <v>-42989</v>
      </c>
      <c r="D168" s="147" t="n">
        <v>-9353</v>
      </c>
      <c r="E168" s="159" t="n">
        <v>-15644</v>
      </c>
      <c r="F168" s="149"/>
      <c r="G168" s="181"/>
    </row>
    <row r="169" customFormat="false" ht="12.75" hidden="false" customHeight="false" outlineLevel="0" collapsed="false">
      <c r="A169" s="57" t="s">
        <v>165</v>
      </c>
      <c r="B169" s="148" t="n">
        <v>-64814</v>
      </c>
      <c r="C169" s="148" t="n">
        <v>-158252</v>
      </c>
      <c r="D169" s="147" t="n">
        <v>-31174</v>
      </c>
      <c r="E169" s="159" t="n">
        <v>-52160</v>
      </c>
      <c r="F169" s="160"/>
      <c r="G169" s="161"/>
    </row>
    <row r="170" customFormat="false" ht="12.75" hidden="false" customHeight="false" outlineLevel="0" collapsed="false">
      <c r="A170" s="146" t="s">
        <v>166</v>
      </c>
      <c r="B170" s="148" t="n">
        <v>-36688</v>
      </c>
      <c r="C170" s="148" t="n">
        <v>-71924</v>
      </c>
      <c r="D170" s="147" t="n">
        <v>-14195</v>
      </c>
      <c r="E170" s="159" t="n">
        <v>-15466</v>
      </c>
      <c r="F170" s="160"/>
      <c r="G170" s="161"/>
    </row>
    <row r="171" customFormat="false" ht="12.75" hidden="false" customHeight="false" outlineLevel="0" collapsed="false">
      <c r="A171" s="146" t="s">
        <v>167</v>
      </c>
      <c r="B171" s="148" t="n">
        <v>-551</v>
      </c>
      <c r="C171" s="148" t="n">
        <v>-551</v>
      </c>
      <c r="D171" s="147" t="s">
        <v>159</v>
      </c>
      <c r="E171" s="159" t="s">
        <v>159</v>
      </c>
      <c r="F171" s="160"/>
      <c r="G171" s="161"/>
    </row>
    <row r="172" customFormat="false" ht="12.75" hidden="false" customHeight="false" outlineLevel="0" collapsed="false">
      <c r="A172" s="146" t="s">
        <v>168</v>
      </c>
      <c r="B172" s="148"/>
      <c r="C172" s="182"/>
      <c r="D172" s="182" t="s">
        <v>159</v>
      </c>
      <c r="E172" s="170" t="s">
        <v>159</v>
      </c>
      <c r="F172" s="160"/>
      <c r="G172" s="161"/>
    </row>
    <row r="173" customFormat="false" ht="24" hidden="false" customHeight="false" outlineLevel="0" collapsed="false">
      <c r="A173" s="146" t="s">
        <v>169</v>
      </c>
      <c r="B173" s="148" t="n">
        <v>2712214</v>
      </c>
      <c r="C173" s="148" t="n">
        <v>-678885</v>
      </c>
      <c r="D173" s="147" t="n">
        <v>-8369912</v>
      </c>
      <c r="E173" s="162" t="n">
        <v>-15966724</v>
      </c>
      <c r="F173" s="160"/>
      <c r="G173" s="161"/>
    </row>
    <row r="174" customFormat="false" ht="12.75" hidden="false" customHeight="false" outlineLevel="0" collapsed="false">
      <c r="A174" s="146" t="s">
        <v>170</v>
      </c>
      <c r="B174" s="148"/>
      <c r="C174" s="182"/>
      <c r="D174" s="182" t="s">
        <v>159</v>
      </c>
      <c r="E174" s="170" t="s">
        <v>159</v>
      </c>
      <c r="F174" s="183"/>
      <c r="G174" s="149"/>
    </row>
    <row r="175" customFormat="false" ht="12.75" hidden="false" customHeight="false" outlineLevel="0" collapsed="false">
      <c r="A175" s="146" t="s">
        <v>171</v>
      </c>
      <c r="B175" s="148" t="n">
        <v>-4783</v>
      </c>
      <c r="C175" s="148" t="n">
        <v>-12035</v>
      </c>
      <c r="D175" s="147" t="n">
        <v>-9</v>
      </c>
      <c r="E175" s="159" t="n">
        <v>-42</v>
      </c>
      <c r="F175" s="174"/>
      <c r="G175" s="165"/>
    </row>
    <row r="176" customFormat="false" ht="12.75" hidden="false" customHeight="false" outlineLevel="0" collapsed="false">
      <c r="A176" s="146"/>
      <c r="F176" s="160"/>
      <c r="G176" s="161"/>
    </row>
    <row r="177" customFormat="false" ht="12.75" hidden="false" customHeight="false" outlineLevel="0" collapsed="false">
      <c r="A177" s="146" t="s">
        <v>172</v>
      </c>
      <c r="B177" s="147" t="n">
        <v>2718</v>
      </c>
      <c r="C177" s="147" t="n">
        <v>-4117</v>
      </c>
      <c r="D177" s="147" t="n">
        <v>98462</v>
      </c>
      <c r="E177" s="148" t="n">
        <v>92421</v>
      </c>
      <c r="F177" s="158"/>
      <c r="G177" s="158"/>
    </row>
    <row r="178" customFormat="false" ht="12.75" hidden="false" customHeight="false" outlineLevel="0" collapsed="false">
      <c r="A178" s="146" t="s">
        <v>173</v>
      </c>
      <c r="B178" s="182" t="n">
        <v>0</v>
      </c>
      <c r="C178" s="182" t="n">
        <v>0</v>
      </c>
      <c r="D178" s="182" t="n">
        <v>100000</v>
      </c>
      <c r="E178" s="182" t="n">
        <v>100000</v>
      </c>
      <c r="F178" s="184"/>
      <c r="G178" s="184"/>
    </row>
    <row r="179" customFormat="false" ht="12.75" hidden="false" customHeight="false" outlineLevel="0" collapsed="false">
      <c r="A179" s="146" t="s">
        <v>174</v>
      </c>
      <c r="B179" s="148" t="n">
        <v>0</v>
      </c>
      <c r="C179" s="182"/>
      <c r="D179" s="147"/>
      <c r="E179" s="170"/>
      <c r="F179" s="158"/>
      <c r="G179" s="158"/>
    </row>
    <row r="180" customFormat="false" ht="12.75" hidden="false" customHeight="false" outlineLevel="0" collapsed="false">
      <c r="A180" s="185" t="s">
        <v>175</v>
      </c>
      <c r="B180" s="148" t="n">
        <v>0</v>
      </c>
      <c r="C180" s="182"/>
      <c r="D180" s="182"/>
      <c r="E180" s="170"/>
      <c r="F180" s="186"/>
      <c r="G180" s="186"/>
    </row>
    <row r="181" customFormat="false" ht="12.75" hidden="false" customHeight="false" outlineLevel="0" collapsed="false">
      <c r="A181" s="185" t="s">
        <v>176</v>
      </c>
      <c r="B181" s="148" t="n">
        <v>0</v>
      </c>
      <c r="C181" s="187"/>
      <c r="D181" s="182"/>
      <c r="E181" s="170"/>
      <c r="F181" s="186"/>
      <c r="G181" s="186"/>
    </row>
    <row r="182" customFormat="false" ht="12.75" hidden="false" customHeight="false" outlineLevel="0" collapsed="false">
      <c r="A182" s="146" t="s">
        <v>177</v>
      </c>
      <c r="B182" s="148" t="n">
        <v>0</v>
      </c>
      <c r="C182" s="188"/>
      <c r="D182" s="182"/>
      <c r="E182" s="170"/>
      <c r="F182" s="186"/>
      <c r="G182" s="186"/>
    </row>
    <row r="183" customFormat="false" ht="12.75" hidden="false" customHeight="false" outlineLevel="0" collapsed="false">
      <c r="A183" s="146" t="s">
        <v>178</v>
      </c>
      <c r="B183" s="148" t="n">
        <v>0</v>
      </c>
      <c r="C183" s="151"/>
      <c r="D183" s="147" t="n">
        <v>100000</v>
      </c>
      <c r="E183" s="170" t="n">
        <v>100000</v>
      </c>
      <c r="F183" s="186"/>
      <c r="G183" s="186"/>
    </row>
    <row r="184" customFormat="false" ht="12.75" hidden="false" customHeight="false" outlineLevel="0" collapsed="false">
      <c r="A184" s="146" t="s">
        <v>179</v>
      </c>
      <c r="B184" s="148" t="n">
        <v>0</v>
      </c>
      <c r="C184" s="151"/>
      <c r="D184" s="182"/>
      <c r="E184" s="170"/>
      <c r="F184" s="186"/>
      <c r="G184" s="186"/>
    </row>
    <row r="185" customFormat="false" ht="12.75" hidden="false" customHeight="false" outlineLevel="0" collapsed="false">
      <c r="A185" s="146" t="s">
        <v>162</v>
      </c>
      <c r="B185" s="148" t="n">
        <v>0</v>
      </c>
      <c r="C185" s="151"/>
      <c r="D185" s="182"/>
      <c r="E185" s="170"/>
      <c r="F185" s="186"/>
      <c r="G185" s="186"/>
    </row>
    <row r="186" customFormat="false" ht="12.75" hidden="false" customHeight="false" outlineLevel="0" collapsed="false">
      <c r="A186" s="146" t="s">
        <v>180</v>
      </c>
      <c r="B186" s="147" t="n">
        <v>2718</v>
      </c>
      <c r="C186" s="147" t="n">
        <v>-4117</v>
      </c>
      <c r="D186" s="147" t="n">
        <v>-1538</v>
      </c>
      <c r="E186" s="148" t="n">
        <v>-7579</v>
      </c>
      <c r="F186" s="186"/>
      <c r="G186" s="186"/>
    </row>
    <row r="187" customFormat="false" ht="12.75" hidden="false" customHeight="false" outlineLevel="0" collapsed="false">
      <c r="A187" s="146" t="s">
        <v>181</v>
      </c>
      <c r="B187" s="148" t="n">
        <v>0</v>
      </c>
      <c r="C187" s="151"/>
      <c r="D187" s="151"/>
      <c r="E187" s="170"/>
      <c r="F187" s="184"/>
      <c r="G187" s="184"/>
    </row>
    <row r="188" customFormat="false" ht="12.75" hidden="false" customHeight="false" outlineLevel="0" collapsed="false">
      <c r="A188" s="146" t="s">
        <v>182</v>
      </c>
      <c r="B188" s="148" t="n">
        <v>0</v>
      </c>
      <c r="C188" s="151"/>
      <c r="D188" s="151"/>
      <c r="E188" s="170"/>
      <c r="F188" s="186"/>
      <c r="G188" s="186"/>
    </row>
    <row r="189" customFormat="false" ht="12.75" hidden="false" customHeight="false" outlineLevel="0" collapsed="false">
      <c r="A189" s="146" t="s">
        <v>183</v>
      </c>
      <c r="B189" s="148" t="n">
        <v>0</v>
      </c>
      <c r="C189" s="151"/>
      <c r="D189" s="151"/>
      <c r="E189" s="170"/>
      <c r="F189" s="186"/>
      <c r="G189" s="186"/>
    </row>
    <row r="190" customFormat="false" ht="12.75" hidden="false" customHeight="false" outlineLevel="0" collapsed="false">
      <c r="A190" s="146" t="s">
        <v>184</v>
      </c>
      <c r="B190" s="148" t="n">
        <v>0</v>
      </c>
      <c r="C190" s="189"/>
      <c r="D190" s="189"/>
      <c r="E190" s="170"/>
      <c r="F190" s="186"/>
      <c r="G190" s="186"/>
    </row>
    <row r="191" customFormat="false" ht="12.75" hidden="false" customHeight="false" outlineLevel="0" collapsed="false">
      <c r="A191" s="146" t="s">
        <v>185</v>
      </c>
      <c r="B191" s="148" t="n">
        <v>0</v>
      </c>
      <c r="C191" s="190"/>
      <c r="D191" s="151"/>
      <c r="E191" s="170"/>
      <c r="F191" s="186"/>
      <c r="G191" s="186"/>
    </row>
    <row r="192" customFormat="false" ht="12.75" hidden="false" customHeight="false" outlineLevel="0" collapsed="false">
      <c r="A192" s="146" t="s">
        <v>186</v>
      </c>
      <c r="B192" s="148" t="n">
        <v>0</v>
      </c>
      <c r="C192" s="190"/>
      <c r="D192" s="151"/>
      <c r="E192" s="170"/>
      <c r="F192" s="186"/>
      <c r="G192" s="186"/>
    </row>
    <row r="193" customFormat="false" ht="12.75" hidden="false" customHeight="false" outlineLevel="0" collapsed="false">
      <c r="A193" s="146" t="s">
        <v>187</v>
      </c>
      <c r="B193" s="148" t="n">
        <v>0</v>
      </c>
      <c r="C193" s="191"/>
      <c r="D193" s="151"/>
      <c r="E193" s="159"/>
      <c r="F193" s="186"/>
      <c r="G193" s="186"/>
    </row>
    <row r="194" customFormat="false" ht="12.75" hidden="false" customHeight="false" outlineLevel="0" collapsed="false">
      <c r="A194" s="146" t="s">
        <v>188</v>
      </c>
      <c r="B194" s="192"/>
      <c r="D194" s="192"/>
      <c r="E194" s="192"/>
      <c r="F194" s="157"/>
      <c r="G194" s="161"/>
    </row>
    <row r="195" customFormat="false" ht="12.75" hidden="false" customHeight="false" outlineLevel="0" collapsed="false">
      <c r="A195" s="146" t="s">
        <v>189</v>
      </c>
      <c r="B195" s="148" t="n">
        <v>-224</v>
      </c>
      <c r="C195" s="191" t="n">
        <v>-335</v>
      </c>
      <c r="D195" s="148" t="n">
        <v>-374</v>
      </c>
      <c r="E195" s="159" t="n">
        <v>-566</v>
      </c>
      <c r="F195" s="186"/>
      <c r="G195" s="186"/>
    </row>
    <row r="196" customFormat="false" ht="12.75" hidden="false" customHeight="false" outlineLevel="0" collapsed="false">
      <c r="A196" s="146" t="s">
        <v>190</v>
      </c>
      <c r="B196" s="192"/>
      <c r="D196" s="192"/>
      <c r="E196" s="192"/>
      <c r="F196" s="157"/>
      <c r="G196" s="161"/>
    </row>
    <row r="197" customFormat="false" ht="12.75" hidden="false" customHeight="false" outlineLevel="0" collapsed="false">
      <c r="A197" s="146" t="s">
        <v>191</v>
      </c>
      <c r="B197" s="148" t="n">
        <v>2942</v>
      </c>
      <c r="C197" s="191" t="n">
        <v>-3782</v>
      </c>
      <c r="D197" s="148" t="n">
        <v>-1164</v>
      </c>
      <c r="E197" s="164" t="n">
        <v>-7013</v>
      </c>
      <c r="F197" s="165"/>
      <c r="G197" s="165"/>
    </row>
    <row r="198" customFormat="false" ht="12.75" hidden="false" customHeight="false" outlineLevel="0" collapsed="false">
      <c r="A198" s="146"/>
      <c r="B198" s="148"/>
      <c r="C198" s="193"/>
      <c r="D198" s="81"/>
      <c r="E198" s="81"/>
      <c r="F198" s="165"/>
      <c r="G198" s="165"/>
    </row>
    <row r="199" customFormat="false" ht="12.75" hidden="false" customHeight="false" outlineLevel="0" collapsed="false">
      <c r="A199" s="146" t="s">
        <v>192</v>
      </c>
      <c r="B199" s="148" t="n">
        <v>-207549</v>
      </c>
      <c r="C199" s="191" t="n">
        <v>332109</v>
      </c>
      <c r="D199" s="148" t="n">
        <v>171426</v>
      </c>
      <c r="E199" s="148" t="n">
        <v>-120727</v>
      </c>
      <c r="F199" s="158"/>
      <c r="G199" s="158"/>
    </row>
    <row r="200" customFormat="false" ht="12.75" hidden="false" customHeight="false" outlineLevel="0" collapsed="false">
      <c r="A200" s="146" t="s">
        <v>193</v>
      </c>
      <c r="B200" s="148" t="n">
        <v>-207549</v>
      </c>
      <c r="C200" s="191" t="n">
        <v>332109</v>
      </c>
      <c r="D200" s="148" t="n">
        <v>171426</v>
      </c>
      <c r="E200" s="148" t="n">
        <v>-120727</v>
      </c>
      <c r="F200" s="157"/>
      <c r="G200" s="157"/>
    </row>
    <row r="201" customFormat="false" ht="12.75" hidden="false" customHeight="false" outlineLevel="0" collapsed="false">
      <c r="A201" s="146" t="s">
        <v>194</v>
      </c>
      <c r="B201" s="148"/>
      <c r="C201" s="191"/>
      <c r="D201" s="148"/>
      <c r="E201" s="194"/>
      <c r="F201" s="157"/>
      <c r="G201" s="157"/>
    </row>
    <row r="202" customFormat="false" ht="12.75" hidden="false" customHeight="false" outlineLevel="0" collapsed="false">
      <c r="A202" s="146" t="s">
        <v>195</v>
      </c>
      <c r="B202" s="148" t="n">
        <v>1467637</v>
      </c>
      <c r="C202" s="191" t="n">
        <v>927979</v>
      </c>
      <c r="D202" s="148" t="n">
        <v>1312507</v>
      </c>
      <c r="E202" s="195" t="n">
        <v>1604660</v>
      </c>
      <c r="F202" s="158"/>
      <c r="G202" s="158"/>
    </row>
    <row r="203" customFormat="false" ht="12.75" hidden="false" customHeight="false" outlineLevel="0" collapsed="false">
      <c r="A203" s="146" t="s">
        <v>196</v>
      </c>
      <c r="B203" s="148" t="n">
        <v>1260088</v>
      </c>
      <c r="C203" s="147" t="n">
        <v>1260088</v>
      </c>
      <c r="D203" s="147" t="n">
        <v>1483933</v>
      </c>
      <c r="E203" s="196" t="n">
        <v>1483933</v>
      </c>
      <c r="F203" s="158"/>
      <c r="G203" s="158"/>
    </row>
    <row r="204" customFormat="false" ht="12.75" hidden="false" customHeight="false" outlineLevel="0" collapsed="false">
      <c r="F204" s="197"/>
      <c r="G204" s="197"/>
    </row>
    <row r="205" customFormat="false" ht="12.75" hidden="false" customHeight="false" outlineLevel="0" collapsed="false">
      <c r="A205" s="44"/>
      <c r="B205" s="198"/>
      <c r="C205" s="198"/>
      <c r="D205" s="198"/>
      <c r="E205" s="198"/>
      <c r="F205" s="56"/>
      <c r="G205" s="56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A209" s="199" t="s">
        <v>197</v>
      </c>
      <c r="B209" s="200" t="s">
        <v>197</v>
      </c>
      <c r="C209" s="200"/>
      <c r="D209" s="200"/>
      <c r="E209" s="201"/>
    </row>
    <row r="210" customFormat="false" ht="12.75" hidden="false" customHeight="false" outlineLevel="0" collapsed="false">
      <c r="A210" s="199" t="s">
        <v>198</v>
      </c>
      <c r="B210" s="200" t="s">
        <v>199</v>
      </c>
      <c r="C210" s="200"/>
      <c r="D210" s="200"/>
      <c r="E210" s="5"/>
    </row>
    <row r="211" customFormat="false" ht="12.75" hidden="false" customHeight="false" outlineLevel="0" collapsed="false">
      <c r="A211" s="199" t="s">
        <v>200</v>
      </c>
      <c r="B211" s="5"/>
      <c r="C211" s="202" t="s">
        <v>201</v>
      </c>
      <c r="D211" s="5"/>
      <c r="E211" s="5"/>
    </row>
    <row r="212" s="16" customFormat="true" ht="12.75" hidden="false" customHeight="false" outlineLevel="0" collapsed="false">
      <c r="E212" s="203"/>
      <c r="F212" s="3"/>
      <c r="G212" s="4"/>
    </row>
    <row r="213" customFormat="false" ht="12.75" hidden="false" customHeight="false" outlineLevel="0" collapsed="false">
      <c r="C213" s="204"/>
      <c r="D213" s="204"/>
    </row>
    <row r="216" customFormat="false" ht="12.75" hidden="false" customHeight="false" outlineLevel="0" collapsed="false">
      <c r="A216" s="25" t="s">
        <v>202</v>
      </c>
      <c r="B216" s="205" t="s">
        <v>202</v>
      </c>
      <c r="C216" s="205"/>
      <c r="D216" s="205"/>
    </row>
    <row r="217" customFormat="false" ht="12.75" hidden="false" customHeight="false" outlineLevel="0" collapsed="false">
      <c r="A217" s="206"/>
      <c r="C217" s="207"/>
    </row>
  </sheetData>
  <mergeCells count="6">
    <mergeCell ref="A5:E5"/>
    <mergeCell ref="B9:C9"/>
    <mergeCell ref="D9:E9"/>
    <mergeCell ref="B209:D209"/>
    <mergeCell ref="B210:D210"/>
    <mergeCell ref="B216:D216"/>
  </mergeCells>
  <printOptions headings="false" gridLines="false" gridLinesSet="true" horizontalCentered="false" verticalCentered="false"/>
  <pageMargins left="0.640277777777778" right="0.390277777777778" top="0.984027777777778" bottom="0.984027777777778" header="0.5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BZ WBK S.A.&amp;CSAB-Q II/01&amp;Rin PLNk</oddHeader>
    <oddFooter>&amp;CSecurities Exchange Commission</oddFooter>
  </headerFooter>
  <rowBreaks count="3" manualBreakCount="3">
    <brk id="21" man="true" max="16383" min="0"/>
    <brk id="80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true" showZeros="true" rightToLeft="false" tabSelected="false" showOutlineSymbols="true" defaultGridColor="true" view="pageBreakPreview" topLeftCell="B89" colorId="64" zoomScale="100" zoomScaleNormal="9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1.28"/>
    <col collapsed="false" customWidth="true" hidden="false" outlineLevel="0" max="3" min="3" style="2" width="12.14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3" width="13.41"/>
    <col collapsed="false" customWidth="true" hidden="false" outlineLevel="0" max="7" min="7" style="4" width="13.41"/>
    <col collapsed="false" customWidth="true" hidden="false" outlineLevel="0" max="8" min="8" style="5" width="11.42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208" t="s">
        <v>203</v>
      </c>
      <c r="B1" s="208"/>
      <c r="C1" s="208"/>
      <c r="D1" s="208"/>
      <c r="E1" s="208"/>
    </row>
    <row r="2" customFormat="false" ht="12.75" hidden="false" customHeight="false" outlineLevel="0" collapsed="false">
      <c r="A2" s="209" t="s">
        <v>204</v>
      </c>
      <c r="B2" s="209"/>
      <c r="C2" s="209"/>
      <c r="D2" s="209"/>
      <c r="E2" s="209"/>
    </row>
    <row r="3" customFormat="false" ht="14.25" hidden="false" customHeight="false" outlineLevel="0" collapsed="false">
      <c r="A3" s="210" t="s">
        <v>205</v>
      </c>
      <c r="B3" s="210"/>
      <c r="C3" s="210"/>
      <c r="D3" s="210"/>
      <c r="E3" s="210"/>
    </row>
    <row r="4" customFormat="false" ht="25.5" hidden="false" customHeight="true" outlineLevel="0" collapsed="false">
      <c r="A4" s="199" t="s">
        <v>206</v>
      </c>
      <c r="B4" s="199"/>
      <c r="C4" s="199"/>
      <c r="D4" s="199"/>
      <c r="E4" s="199"/>
      <c r="F4" s="16"/>
      <c r="G4" s="16"/>
    </row>
    <row r="5" customFormat="false" ht="12.75" hidden="false" customHeight="false" outlineLevel="0" collapsed="false">
      <c r="A5" s="211"/>
      <c r="B5" s="212"/>
      <c r="C5" s="212"/>
      <c r="F5" s="18"/>
      <c r="G5" s="16"/>
    </row>
    <row r="6" customFormat="false" ht="12.75" hidden="false" customHeight="false" outlineLevel="0" collapsed="false">
      <c r="A6" s="20" t="s">
        <v>207</v>
      </c>
      <c r="B6" s="20"/>
      <c r="C6" s="213"/>
      <c r="D6" s="214"/>
      <c r="E6" s="214"/>
      <c r="F6" s="16"/>
      <c r="G6" s="16"/>
    </row>
    <row r="7" customFormat="false" ht="12.75" hidden="false" customHeight="false" outlineLevel="0" collapsed="false">
      <c r="A7" s="23" t="s">
        <v>208</v>
      </c>
      <c r="B7" s="23"/>
      <c r="C7" s="35"/>
      <c r="D7" s="200" t="s">
        <v>209</v>
      </c>
      <c r="E7" s="200"/>
      <c r="F7" s="16"/>
    </row>
    <row r="8" customFormat="false" ht="12.75" hidden="false" customHeight="false" outlineLevel="0" collapsed="false">
      <c r="A8" s="20"/>
      <c r="B8" s="212"/>
      <c r="C8" s="212"/>
      <c r="D8" s="215" t="s">
        <v>210</v>
      </c>
      <c r="E8" s="216"/>
      <c r="F8" s="30"/>
      <c r="K8" s="16"/>
      <c r="L8" s="16"/>
    </row>
    <row r="9" s="36" customFormat="true" ht="12.75" hidden="false" customHeight="true" outlineLevel="0" collapsed="false">
      <c r="A9" s="31"/>
      <c r="B9" s="32" t="s">
        <v>211</v>
      </c>
      <c r="C9" s="32"/>
      <c r="D9" s="217" t="s">
        <v>212</v>
      </c>
      <c r="E9" s="217"/>
      <c r="F9" s="217"/>
      <c r="G9" s="34"/>
      <c r="H9" s="35" t="s">
        <v>213</v>
      </c>
      <c r="I9" s="16"/>
      <c r="J9" s="16"/>
      <c r="K9" s="16"/>
      <c r="L9" s="16"/>
    </row>
    <row r="10" customFormat="false" ht="21" hidden="false" customHeight="false" outlineLevel="0" collapsed="false">
      <c r="A10" s="218" t="s">
        <v>214</v>
      </c>
      <c r="B10" s="219" t="s">
        <v>215</v>
      </c>
      <c r="C10" s="220" t="s">
        <v>216</v>
      </c>
      <c r="D10" s="219" t="s">
        <v>215</v>
      </c>
      <c r="E10" s="220" t="s">
        <v>216</v>
      </c>
      <c r="F10" s="40"/>
      <c r="G10" s="40"/>
    </row>
    <row r="11" customFormat="false" ht="31.5" hidden="false" customHeight="false" outlineLevel="0" collapsed="false">
      <c r="A11" s="221" t="s">
        <v>217</v>
      </c>
      <c r="B11" s="222" t="s">
        <v>218</v>
      </c>
      <c r="C11" s="222" t="s">
        <v>219</v>
      </c>
      <c r="D11" s="222" t="s">
        <v>218</v>
      </c>
      <c r="E11" s="222" t="s">
        <v>219</v>
      </c>
      <c r="F11" s="43"/>
      <c r="G11" s="43"/>
      <c r="H11" s="44"/>
      <c r="I11" s="1"/>
      <c r="J11" s="1"/>
    </row>
    <row r="12" customFormat="false" ht="12" hidden="false" customHeight="true" outlineLevel="0" collapsed="false">
      <c r="A12" s="223" t="s">
        <v>220</v>
      </c>
      <c r="B12" s="46" t="n">
        <v>677836</v>
      </c>
      <c r="C12" s="46" t="n">
        <v>1436139</v>
      </c>
      <c r="D12" s="46" t="n">
        <v>197205.865239148</v>
      </c>
      <c r="E12" s="46" t="n">
        <v>401088.923644082</v>
      </c>
      <c r="F12" s="47"/>
      <c r="G12" s="48"/>
      <c r="H12" s="49"/>
      <c r="I12" s="50"/>
      <c r="J12" s="50"/>
    </row>
    <row r="13" customFormat="false" ht="12" hidden="false" customHeight="true" outlineLevel="0" collapsed="false">
      <c r="A13" s="223" t="s">
        <v>221</v>
      </c>
      <c r="B13" s="46" t="n">
        <v>111986</v>
      </c>
      <c r="C13" s="46" t="n">
        <v>222061</v>
      </c>
      <c r="D13" s="46" t="n">
        <v>32580.5888513907</v>
      </c>
      <c r="E13" s="46" t="n">
        <v>62017.8182427526</v>
      </c>
      <c r="F13" s="48"/>
      <c r="G13" s="48"/>
      <c r="H13" s="49"/>
      <c r="I13" s="50"/>
      <c r="J13" s="50"/>
    </row>
    <row r="14" customFormat="false" ht="12" hidden="false" customHeight="true" outlineLevel="0" collapsed="false">
      <c r="A14" s="223" t="s">
        <v>222</v>
      </c>
      <c r="B14" s="46" t="n">
        <v>348566</v>
      </c>
      <c r="C14" s="46" t="n">
        <v>726645</v>
      </c>
      <c r="D14" s="46" t="n">
        <v>101409.868497614</v>
      </c>
      <c r="E14" s="46" t="n">
        <v>202939.451488577</v>
      </c>
      <c r="F14" s="48"/>
      <c r="G14" s="48"/>
      <c r="H14" s="49"/>
      <c r="I14" s="50"/>
      <c r="J14" s="50"/>
    </row>
    <row r="15" customFormat="false" ht="12" hidden="false" customHeight="true" outlineLevel="0" collapsed="false">
      <c r="A15" s="223" t="s">
        <v>223</v>
      </c>
      <c r="B15" s="46" t="n">
        <v>42651</v>
      </c>
      <c r="C15" s="46" t="n">
        <v>116526</v>
      </c>
      <c r="D15" s="46" t="n">
        <v>12408.6465727918</v>
      </c>
      <c r="E15" s="46" t="n">
        <v>32543.7077584762</v>
      </c>
      <c r="F15" s="48"/>
      <c r="G15" s="48"/>
      <c r="H15" s="49"/>
      <c r="I15" s="50"/>
      <c r="J15" s="50"/>
    </row>
    <row r="16" customFormat="false" ht="12" hidden="false" customHeight="true" outlineLevel="0" collapsed="false">
      <c r="A16" s="223" t="s">
        <v>224</v>
      </c>
      <c r="B16" s="46" t="n">
        <v>97073</v>
      </c>
      <c r="C16" s="46" t="n">
        <v>140553</v>
      </c>
      <c r="D16" s="46" t="n">
        <v>28241.8829279646</v>
      </c>
      <c r="E16" s="46" t="n">
        <v>39254.0356364855</v>
      </c>
      <c r="F16" s="48"/>
      <c r="G16" s="48"/>
      <c r="H16" s="52"/>
      <c r="I16" s="52"/>
      <c r="J16" s="52"/>
    </row>
    <row r="17" customFormat="false" ht="12" hidden="false" customHeight="true" outlineLevel="0" collapsed="false">
      <c r="A17" s="223" t="s">
        <v>225</v>
      </c>
      <c r="B17" s="53" t="n">
        <v>23777337</v>
      </c>
      <c r="C17" s="54"/>
      <c r="D17" s="53" t="n">
        <v>7038255.03951692</v>
      </c>
      <c r="E17" s="54"/>
      <c r="F17" s="55"/>
      <c r="H17" s="52"/>
      <c r="I17" s="52"/>
      <c r="J17" s="52"/>
    </row>
    <row r="18" customFormat="false" ht="12" hidden="false" customHeight="true" outlineLevel="0" collapsed="false">
      <c r="A18" s="223" t="s">
        <v>226</v>
      </c>
      <c r="B18" s="46" t="n">
        <v>2148255</v>
      </c>
      <c r="C18" s="54"/>
      <c r="D18" s="53" t="n">
        <v>635898.232839002</v>
      </c>
      <c r="E18" s="54"/>
      <c r="F18" s="55"/>
      <c r="G18" s="56"/>
    </row>
    <row r="19" s="1" customFormat="true" ht="12" hidden="false" customHeight="true" outlineLevel="0" collapsed="false">
      <c r="A19" s="106" t="s">
        <v>227</v>
      </c>
      <c r="B19" s="58" t="n">
        <v>72960284</v>
      </c>
      <c r="C19" s="54"/>
      <c r="D19" s="53" t="n">
        <v>72960284</v>
      </c>
      <c r="E19" s="54"/>
      <c r="F19" s="59"/>
      <c r="G19" s="60"/>
    </row>
    <row r="20" s="1" customFormat="true" ht="12.75" hidden="false" customHeight="true" outlineLevel="0" collapsed="false">
      <c r="A20" s="106" t="s">
        <v>228</v>
      </c>
      <c r="B20" s="61" t="n">
        <v>29.4441699267508</v>
      </c>
      <c r="C20" s="54"/>
      <c r="D20" s="62" t="n">
        <v>8.71567650201309</v>
      </c>
      <c r="E20" s="54"/>
      <c r="F20" s="63"/>
      <c r="G20" s="60"/>
    </row>
    <row r="21" s="1" customFormat="true" ht="12" hidden="false" customHeight="true" outlineLevel="0" collapsed="false">
      <c r="A21" s="223" t="s">
        <v>229</v>
      </c>
      <c r="B21" s="61" t="n">
        <v>13.49</v>
      </c>
      <c r="C21" s="64"/>
      <c r="D21" s="61" t="n">
        <v>13.49</v>
      </c>
      <c r="E21" s="64"/>
      <c r="F21" s="63"/>
      <c r="G21" s="65"/>
    </row>
    <row r="22" customFormat="false" ht="15" hidden="false" customHeight="false" outlineLevel="0" collapsed="false">
      <c r="A22" s="5"/>
      <c r="B22" s="66"/>
      <c r="C22" s="5"/>
      <c r="D22" s="5"/>
      <c r="E22" s="5"/>
      <c r="F22" s="67"/>
      <c r="H22" s="16"/>
      <c r="I22" s="16"/>
      <c r="J22" s="16"/>
      <c r="K22" s="16"/>
      <c r="L22" s="16"/>
    </row>
    <row r="23" s="70" customFormat="true" ht="12.75" hidden="false" customHeight="false" outlineLevel="0" collapsed="false">
      <c r="A23" s="224"/>
      <c r="B23" s="225" t="s">
        <v>230</v>
      </c>
      <c r="C23" s="225" t="s">
        <v>230</v>
      </c>
      <c r="D23" s="225" t="s">
        <v>230</v>
      </c>
      <c r="E23" s="225" t="s">
        <v>230</v>
      </c>
      <c r="F23" s="3"/>
      <c r="G23" s="4"/>
      <c r="H23" s="16"/>
      <c r="I23" s="16"/>
      <c r="J23" s="16"/>
      <c r="K23" s="16"/>
      <c r="L23" s="16"/>
    </row>
    <row r="24" customFormat="false" ht="45" hidden="false" customHeight="true" outlineLevel="0" collapsed="false">
      <c r="A24" s="221" t="s">
        <v>231</v>
      </c>
      <c r="B24" s="222" t="s">
        <v>232</v>
      </c>
      <c r="C24" s="222" t="s">
        <v>233</v>
      </c>
      <c r="D24" s="222" t="s">
        <v>234</v>
      </c>
      <c r="E24" s="222" t="s">
        <v>235</v>
      </c>
    </row>
    <row r="25" customFormat="false" ht="12.75" hidden="false" customHeight="false" outlineLevel="0" collapsed="false">
      <c r="A25" s="226" t="s">
        <v>236</v>
      </c>
      <c r="B25" s="72"/>
      <c r="C25" s="72"/>
      <c r="D25" s="72"/>
      <c r="E25" s="72"/>
    </row>
    <row r="26" s="1" customFormat="true" ht="12.75" hidden="false" customHeight="false" outlineLevel="0" collapsed="false">
      <c r="A26" s="223" t="s">
        <v>237</v>
      </c>
      <c r="B26" s="73" t="n">
        <v>1224089</v>
      </c>
      <c r="C26" s="73" t="n">
        <v>1418024</v>
      </c>
      <c r="D26" s="73" t="n">
        <v>1457861</v>
      </c>
      <c r="E26" s="73" t="n">
        <v>1273769</v>
      </c>
      <c r="F26" s="3"/>
      <c r="G26" s="65"/>
    </row>
    <row r="27" s="1" customFormat="true" ht="24" hidden="false" customHeight="false" outlineLevel="0" collapsed="false">
      <c r="A27" s="223" t="s">
        <v>238</v>
      </c>
      <c r="B27" s="74" t="n">
        <v>0</v>
      </c>
      <c r="C27" s="75"/>
      <c r="D27" s="75"/>
      <c r="E27" s="75"/>
      <c r="F27" s="3"/>
      <c r="G27" s="65"/>
    </row>
    <row r="28" s="1" customFormat="true" ht="12.75" hidden="false" customHeight="false" outlineLevel="0" collapsed="false">
      <c r="A28" s="223" t="s">
        <v>239</v>
      </c>
      <c r="B28" s="73" t="n">
        <v>5032060</v>
      </c>
      <c r="C28" s="73" t="n">
        <v>6218525</v>
      </c>
      <c r="D28" s="73" t="n">
        <v>3761241</v>
      </c>
      <c r="E28" s="73" t="n">
        <v>2863253</v>
      </c>
      <c r="F28" s="3"/>
      <c r="G28" s="65"/>
    </row>
    <row r="29" s="1" customFormat="true" ht="12.75" hidden="false" customHeight="false" outlineLevel="0" collapsed="false">
      <c r="A29" s="223" t="s">
        <v>240</v>
      </c>
      <c r="B29" s="73" t="n">
        <v>60207</v>
      </c>
      <c r="C29" s="76" t="n">
        <v>67902</v>
      </c>
      <c r="D29" s="73" t="n">
        <v>48415</v>
      </c>
      <c r="E29" s="76" t="n">
        <v>49299</v>
      </c>
      <c r="F29" s="77"/>
      <c r="G29" s="65"/>
    </row>
    <row r="30" s="1" customFormat="true" ht="12.75" hidden="false" customHeight="false" outlineLevel="0" collapsed="false">
      <c r="A30" s="223" t="s">
        <v>241</v>
      </c>
      <c r="B30" s="73" t="n">
        <v>4971853</v>
      </c>
      <c r="C30" s="76" t="n">
        <v>6150623</v>
      </c>
      <c r="D30" s="78" t="n">
        <v>3712826</v>
      </c>
      <c r="E30" s="76" t="n">
        <v>2813954</v>
      </c>
      <c r="F30" s="3"/>
      <c r="G30" s="65"/>
    </row>
    <row r="31" s="1" customFormat="true" ht="17.25" hidden="false" customHeight="true" outlineLevel="0" collapsed="false">
      <c r="A31" s="223" t="s">
        <v>242</v>
      </c>
      <c r="B31" s="79" t="n">
        <v>10365583</v>
      </c>
      <c r="C31" s="79" t="n">
        <v>10265177</v>
      </c>
      <c r="D31" s="79" t="n">
        <v>10338555</v>
      </c>
      <c r="E31" s="79" t="n">
        <v>8860885</v>
      </c>
      <c r="F31" s="3"/>
      <c r="G31" s="65"/>
    </row>
    <row r="32" s="1" customFormat="true" ht="12.75" hidden="false" customHeight="false" outlineLevel="0" collapsed="false">
      <c r="A32" s="223" t="s">
        <v>240</v>
      </c>
      <c r="B32" s="53" t="n">
        <v>1845820</v>
      </c>
      <c r="C32" s="53" t="n">
        <v>1914192</v>
      </c>
      <c r="D32" s="53" t="n">
        <v>1743127</v>
      </c>
      <c r="E32" s="53" t="n">
        <v>1536073</v>
      </c>
      <c r="F32" s="3"/>
      <c r="G32" s="65"/>
    </row>
    <row r="33" s="1" customFormat="true" ht="12.75" hidden="false" customHeight="false" outlineLevel="0" collapsed="false">
      <c r="A33" s="223" t="s">
        <v>241</v>
      </c>
      <c r="B33" s="73" t="n">
        <v>8519763</v>
      </c>
      <c r="C33" s="73" t="n">
        <v>8350985</v>
      </c>
      <c r="D33" s="76" t="n">
        <v>8595428</v>
      </c>
      <c r="E33" s="76" t="n">
        <v>7324812</v>
      </c>
      <c r="F33" s="3"/>
      <c r="G33" s="65"/>
    </row>
    <row r="34" s="1" customFormat="true" ht="24" hidden="false" customHeight="false" outlineLevel="0" collapsed="false">
      <c r="A34" s="223" t="s">
        <v>243</v>
      </c>
      <c r="B34" s="74" t="n">
        <v>0</v>
      </c>
      <c r="C34" s="75"/>
      <c r="D34" s="75"/>
      <c r="E34" s="75"/>
      <c r="F34" s="3"/>
      <c r="G34" s="65"/>
    </row>
    <row r="35" s="1" customFormat="true" ht="12.75" hidden="false" customHeight="false" outlineLevel="0" collapsed="false">
      <c r="A35" s="223" t="s">
        <v>244</v>
      </c>
      <c r="B35" s="73" t="n">
        <v>5031743</v>
      </c>
      <c r="C35" s="73" t="n">
        <v>4993188</v>
      </c>
      <c r="D35" s="73" t="n">
        <v>4655000</v>
      </c>
      <c r="E35" s="73" t="n">
        <v>5009176</v>
      </c>
      <c r="F35" s="3"/>
      <c r="G35" s="65"/>
    </row>
    <row r="36" s="1" customFormat="true" ht="12.75" hidden="false" customHeight="false" outlineLevel="0" collapsed="false">
      <c r="A36" s="223" t="s">
        <v>245</v>
      </c>
      <c r="B36" s="73" t="n">
        <v>153687</v>
      </c>
      <c r="C36" s="73" t="n">
        <v>138028</v>
      </c>
      <c r="D36" s="73" t="n">
        <v>108995</v>
      </c>
      <c r="E36" s="73" t="n">
        <v>110200</v>
      </c>
      <c r="F36" s="3"/>
      <c r="G36" s="65"/>
    </row>
    <row r="37" s="1" customFormat="true" ht="12.75" hidden="false" customHeight="false" outlineLevel="0" collapsed="false">
      <c r="A37" s="223" t="s">
        <v>246</v>
      </c>
      <c r="B37" s="73" t="n">
        <v>9071</v>
      </c>
      <c r="C37" s="73" t="n">
        <v>8510</v>
      </c>
      <c r="D37" s="73" t="n">
        <v>9355</v>
      </c>
      <c r="E37" s="73" t="n">
        <v>9405</v>
      </c>
      <c r="F37" s="3"/>
      <c r="G37" s="65"/>
    </row>
    <row r="38" s="1" customFormat="true" ht="12.75" hidden="false" customHeight="false" outlineLevel="0" collapsed="false">
      <c r="A38" s="223" t="s">
        <v>247</v>
      </c>
      <c r="B38" s="227" t="n">
        <v>174871</v>
      </c>
      <c r="C38" s="78" t="n">
        <v>179651</v>
      </c>
      <c r="D38" s="78" t="n">
        <v>116866</v>
      </c>
      <c r="E38" s="78" t="n">
        <v>112876</v>
      </c>
      <c r="F38" s="3"/>
      <c r="G38" s="65"/>
    </row>
    <row r="39" s="1" customFormat="true" ht="12.75" hidden="false" customHeight="false" outlineLevel="0" collapsed="false">
      <c r="A39" s="223" t="s">
        <v>248</v>
      </c>
      <c r="B39" s="53" t="n">
        <v>152529</v>
      </c>
      <c r="C39" s="53" t="n">
        <v>42963</v>
      </c>
      <c r="D39" s="53" t="n">
        <v>134637</v>
      </c>
      <c r="E39" s="53" t="n">
        <v>14492</v>
      </c>
      <c r="F39" s="3"/>
      <c r="G39" s="65"/>
    </row>
    <row r="40" s="1" customFormat="true" ht="12.75" hidden="false" customHeight="false" outlineLevel="0" collapsed="false">
      <c r="A40" s="223" t="s">
        <v>249</v>
      </c>
      <c r="B40" s="73" t="n">
        <v>75497</v>
      </c>
      <c r="C40" s="73" t="n">
        <v>77077</v>
      </c>
      <c r="D40" s="73" t="n">
        <v>82510</v>
      </c>
      <c r="E40" s="73" t="n">
        <v>96887</v>
      </c>
      <c r="F40" s="3"/>
      <c r="G40" s="65"/>
    </row>
    <row r="41" s="1" customFormat="true" ht="12.75" hidden="false" customHeight="false" outlineLevel="0" collapsed="false">
      <c r="A41" s="223" t="s">
        <v>250</v>
      </c>
      <c r="B41" s="73" t="n">
        <v>880342</v>
      </c>
      <c r="C41" s="73" t="n">
        <v>813675</v>
      </c>
      <c r="D41" s="73" t="n">
        <v>645240</v>
      </c>
      <c r="E41" s="73" t="n">
        <v>644872</v>
      </c>
      <c r="F41" s="3"/>
      <c r="G41" s="65"/>
    </row>
    <row r="42" s="1" customFormat="true" ht="12.75" hidden="false" customHeight="false" outlineLevel="0" collapsed="false">
      <c r="A42" s="223" t="s">
        <v>251</v>
      </c>
      <c r="B42" s="74" t="n">
        <v>0</v>
      </c>
      <c r="C42" s="75"/>
      <c r="D42" s="75"/>
      <c r="E42" s="75"/>
      <c r="F42" s="3"/>
      <c r="G42" s="65"/>
    </row>
    <row r="43" s="1" customFormat="true" ht="12.75" hidden="false" customHeight="false" outlineLevel="0" collapsed="false">
      <c r="A43" s="223" t="s">
        <v>252</v>
      </c>
      <c r="B43" s="73" t="n">
        <v>322506</v>
      </c>
      <c r="C43" s="73" t="n">
        <v>214230</v>
      </c>
      <c r="D43" s="73" t="n">
        <v>183522</v>
      </c>
      <c r="E43" s="73" t="n">
        <v>177321</v>
      </c>
      <c r="F43" s="3"/>
      <c r="G43" s="65"/>
    </row>
    <row r="44" s="1" customFormat="true" ht="12.75" hidden="false" customHeight="false" outlineLevel="0" collapsed="false">
      <c r="A44" s="223" t="s">
        <v>253</v>
      </c>
      <c r="B44" s="81" t="n">
        <v>674</v>
      </c>
      <c r="C44" s="81" t="n">
        <v>765</v>
      </c>
      <c r="D44" s="81" t="n">
        <v>3923</v>
      </c>
      <c r="E44" s="81" t="n">
        <v>3744</v>
      </c>
      <c r="F44" s="3"/>
      <c r="G44" s="65"/>
    </row>
    <row r="45" s="1" customFormat="true" ht="12.75" hidden="false" customHeight="false" outlineLevel="0" collapsed="false">
      <c r="A45" s="223" t="s">
        <v>254</v>
      </c>
      <c r="B45" s="82" t="n">
        <v>321832</v>
      </c>
      <c r="C45" s="82" t="n">
        <v>213465</v>
      </c>
      <c r="D45" s="81" t="n">
        <v>179599</v>
      </c>
      <c r="E45" s="81" t="n">
        <v>173577</v>
      </c>
      <c r="F45" s="3"/>
      <c r="G45" s="65"/>
    </row>
    <row r="46" s="1" customFormat="true" ht="12.75" hidden="false" customHeight="false" outlineLevel="0" collapsed="false">
      <c r="A46" s="223" t="s">
        <v>255</v>
      </c>
      <c r="B46" s="73" t="n">
        <v>355359</v>
      </c>
      <c r="C46" s="73" t="n">
        <v>264163</v>
      </c>
      <c r="D46" s="73" t="n">
        <v>61853</v>
      </c>
      <c r="E46" s="73" t="n">
        <v>54758</v>
      </c>
      <c r="F46" s="3"/>
      <c r="G46" s="65"/>
    </row>
    <row r="47" s="1" customFormat="true" ht="12.75" hidden="false" customHeight="false" outlineLevel="0" collapsed="false">
      <c r="A47" s="223" t="s">
        <v>256</v>
      </c>
      <c r="B47" s="80" t="n">
        <v>28278</v>
      </c>
      <c r="C47" s="75" t="n">
        <v>0</v>
      </c>
      <c r="D47" s="75" t="n">
        <v>0</v>
      </c>
      <c r="E47" s="83" t="n">
        <v>3178</v>
      </c>
      <c r="F47" s="3"/>
      <c r="G47" s="65"/>
    </row>
    <row r="48" s="1" customFormat="true" ht="12.75" hidden="false" customHeight="false" outlineLevel="0" collapsed="false">
      <c r="A48" s="223" t="s">
        <v>257</v>
      </c>
      <c r="B48" s="73" t="n">
        <v>327081</v>
      </c>
      <c r="C48" s="73" t="n">
        <v>264163</v>
      </c>
      <c r="D48" s="73" t="n">
        <v>61853</v>
      </c>
      <c r="E48" s="73" t="n">
        <v>51580</v>
      </c>
      <c r="F48" s="3"/>
      <c r="G48" s="65"/>
    </row>
    <row r="49" s="1" customFormat="true" ht="12.75" hidden="false" customHeight="false" outlineLevel="0" collapsed="false">
      <c r="A49" s="223" t="s">
        <v>258</v>
      </c>
      <c r="B49" s="84" t="n">
        <v>23777337</v>
      </c>
      <c r="C49" s="84" t="n">
        <v>24633211</v>
      </c>
      <c r="D49" s="84" t="n">
        <v>21555635</v>
      </c>
      <c r="E49" s="84" t="n">
        <v>19227894</v>
      </c>
      <c r="F49" s="3"/>
      <c r="G49" s="65"/>
    </row>
    <row r="50" s="44" customFormat="true" ht="12.75" hidden="false" customHeight="false" outlineLevel="0" collapsed="false">
      <c r="A50" s="228"/>
      <c r="B50" s="86"/>
      <c r="C50" s="86"/>
      <c r="D50" s="87"/>
      <c r="E50" s="88"/>
      <c r="F50" s="3"/>
      <c r="G50" s="65"/>
    </row>
    <row r="51" s="1" customFormat="true" ht="12.75" hidden="false" customHeight="false" outlineLevel="0" collapsed="false">
      <c r="A51" s="226" t="s">
        <v>259</v>
      </c>
      <c r="B51" s="89"/>
      <c r="C51" s="89"/>
      <c r="D51" s="89"/>
      <c r="E51" s="89"/>
      <c r="F51" s="3"/>
      <c r="G51" s="65"/>
    </row>
    <row r="52" s="1" customFormat="true" ht="12.75" hidden="false" customHeight="false" outlineLevel="0" collapsed="false">
      <c r="A52" s="223" t="s">
        <v>260</v>
      </c>
      <c r="B52" s="80" t="n">
        <v>275143</v>
      </c>
      <c r="C52" s="75" t="n">
        <v>245141</v>
      </c>
      <c r="D52" s="75"/>
      <c r="E52" s="75"/>
      <c r="F52" s="3"/>
      <c r="G52" s="65"/>
    </row>
    <row r="53" s="1" customFormat="true" ht="12.75" hidden="false" customHeight="false" outlineLevel="0" collapsed="false">
      <c r="A53" s="223" t="s">
        <v>261</v>
      </c>
      <c r="B53" s="53" t="n">
        <v>1923232</v>
      </c>
      <c r="C53" s="53" t="n">
        <v>2509676</v>
      </c>
      <c r="D53" s="53" t="n">
        <v>4460429</v>
      </c>
      <c r="E53" s="53" t="n">
        <v>3082885</v>
      </c>
      <c r="F53" s="3"/>
      <c r="G53" s="65"/>
    </row>
    <row r="54" s="1" customFormat="true" ht="12.75" hidden="false" customHeight="false" outlineLevel="0" collapsed="false">
      <c r="A54" s="223" t="s">
        <v>262</v>
      </c>
      <c r="B54" s="53" t="n">
        <v>69896</v>
      </c>
      <c r="C54" s="53" t="n">
        <v>99725</v>
      </c>
      <c r="D54" s="53" t="n">
        <v>975160</v>
      </c>
      <c r="E54" s="90" t="n">
        <v>178380</v>
      </c>
      <c r="F54" s="3"/>
      <c r="G54" s="65"/>
    </row>
    <row r="55" s="1" customFormat="true" ht="12.75" hidden="false" customHeight="false" outlineLevel="0" collapsed="false">
      <c r="A55" s="223" t="s">
        <v>241</v>
      </c>
      <c r="B55" s="53" t="n">
        <v>1853336</v>
      </c>
      <c r="C55" s="90" t="n">
        <v>2409951</v>
      </c>
      <c r="D55" s="53" t="n">
        <v>3485269</v>
      </c>
      <c r="E55" s="90" t="n">
        <v>2904505</v>
      </c>
      <c r="F55" s="3"/>
      <c r="G55" s="65"/>
    </row>
    <row r="56" s="1" customFormat="true" ht="21" hidden="false" customHeight="true" outlineLevel="0" collapsed="false">
      <c r="A56" s="223" t="s">
        <v>263</v>
      </c>
      <c r="B56" s="53" t="n">
        <v>18003338</v>
      </c>
      <c r="C56" s="53" t="n">
        <v>18533460</v>
      </c>
      <c r="D56" s="53" t="n">
        <v>13845764</v>
      </c>
      <c r="E56" s="53" t="n">
        <v>13116368</v>
      </c>
      <c r="F56" s="3"/>
      <c r="G56" s="65"/>
    </row>
    <row r="57" s="1" customFormat="true" ht="12.75" hidden="false" customHeight="false" outlineLevel="0" collapsed="false">
      <c r="A57" s="223" t="s">
        <v>264</v>
      </c>
      <c r="B57" s="75" t="n">
        <v>2</v>
      </c>
      <c r="C57" s="75" t="n">
        <v>2</v>
      </c>
      <c r="D57" s="75" t="n">
        <v>2</v>
      </c>
      <c r="E57" s="75" t="n">
        <v>2</v>
      </c>
      <c r="F57" s="3"/>
      <c r="G57" s="65"/>
    </row>
    <row r="58" s="1" customFormat="true" ht="12.75" hidden="false" customHeight="false" outlineLevel="0" collapsed="false">
      <c r="A58" s="106" t="s">
        <v>265</v>
      </c>
      <c r="B58" s="80" t="n">
        <v>0</v>
      </c>
      <c r="C58" s="75"/>
      <c r="D58" s="75"/>
      <c r="E58" s="75"/>
      <c r="F58" s="3"/>
      <c r="G58" s="65"/>
    </row>
    <row r="59" s="1" customFormat="true" ht="12.75" hidden="false" customHeight="false" outlineLevel="0" collapsed="false">
      <c r="A59" s="223" t="s">
        <v>266</v>
      </c>
      <c r="B59" s="75" t="n">
        <v>2</v>
      </c>
      <c r="C59" s="75" t="n">
        <v>2</v>
      </c>
      <c r="D59" s="75" t="n">
        <v>2</v>
      </c>
      <c r="E59" s="75" t="n">
        <v>2</v>
      </c>
      <c r="F59" s="3"/>
      <c r="G59" s="65"/>
    </row>
    <row r="60" s="1" customFormat="true" ht="12.75" hidden="false" customHeight="false" outlineLevel="0" collapsed="false">
      <c r="A60" s="223" t="s">
        <v>267</v>
      </c>
      <c r="B60" s="53" t="n">
        <v>18003336</v>
      </c>
      <c r="C60" s="53" t="n">
        <v>18533458</v>
      </c>
      <c r="D60" s="53" t="n">
        <v>13845762</v>
      </c>
      <c r="E60" s="53" t="n">
        <v>13116366</v>
      </c>
      <c r="F60" s="3"/>
      <c r="G60" s="65"/>
    </row>
    <row r="61" s="1" customFormat="true" ht="12.75" hidden="false" customHeight="false" outlineLevel="0" collapsed="false">
      <c r="A61" s="223" t="s">
        <v>265</v>
      </c>
      <c r="B61" s="53" t="n">
        <v>3960896</v>
      </c>
      <c r="C61" s="53" t="n">
        <v>4068213</v>
      </c>
      <c r="D61" s="53" t="n">
        <v>4153720</v>
      </c>
      <c r="E61" s="53" t="n">
        <v>4006608</v>
      </c>
      <c r="F61" s="3"/>
      <c r="G61" s="65"/>
    </row>
    <row r="62" s="1" customFormat="true" ht="12.75" hidden="false" customHeight="false" outlineLevel="0" collapsed="false">
      <c r="A62" s="223" t="s">
        <v>266</v>
      </c>
      <c r="B62" s="53" t="n">
        <v>14042440</v>
      </c>
      <c r="C62" s="53" t="n">
        <v>14465245</v>
      </c>
      <c r="D62" s="53" t="n">
        <v>9692042</v>
      </c>
      <c r="E62" s="53" t="n">
        <v>9109758</v>
      </c>
      <c r="F62" s="3"/>
      <c r="G62" s="65"/>
    </row>
    <row r="63" s="1" customFormat="true" ht="29.25" hidden="false" customHeight="true" outlineLevel="0" collapsed="false">
      <c r="A63" s="223" t="s">
        <v>268</v>
      </c>
      <c r="B63" s="91" t="n">
        <v>0</v>
      </c>
      <c r="C63" s="75"/>
      <c r="D63" s="75" t="n">
        <v>237847</v>
      </c>
      <c r="E63" s="75" t="n">
        <v>242648</v>
      </c>
      <c r="F63" s="3"/>
      <c r="G63" s="65"/>
    </row>
    <row r="64" s="1" customFormat="true" ht="18" hidden="false" customHeight="true" outlineLevel="0" collapsed="false">
      <c r="A64" s="223" t="s">
        <v>269</v>
      </c>
      <c r="B64" s="92" t="n">
        <v>1458</v>
      </c>
      <c r="C64" s="92" t="n">
        <v>1584</v>
      </c>
      <c r="D64" s="75" t="n">
        <v>2021</v>
      </c>
      <c r="E64" s="75" t="n">
        <v>2128</v>
      </c>
      <c r="F64" s="3"/>
      <c r="G64" s="65"/>
    </row>
    <row r="65" s="1" customFormat="true" ht="12.75" hidden="false" customHeight="false" outlineLevel="0" collapsed="false">
      <c r="A65" s="223" t="s">
        <v>270</v>
      </c>
      <c r="B65" s="76" t="n">
        <v>750175</v>
      </c>
      <c r="C65" s="76" t="n">
        <v>533471</v>
      </c>
      <c r="D65" s="76" t="n">
        <v>557513</v>
      </c>
      <c r="E65" s="76" t="n">
        <v>520050</v>
      </c>
      <c r="F65" s="3"/>
      <c r="G65" s="65"/>
    </row>
    <row r="66" s="1" customFormat="true" ht="12.75" hidden="false" customHeight="false" outlineLevel="0" collapsed="false">
      <c r="A66" s="223" t="s">
        <v>271</v>
      </c>
      <c r="B66" s="93" t="n">
        <v>541046</v>
      </c>
      <c r="C66" s="93" t="n">
        <v>521104</v>
      </c>
      <c r="D66" s="93" t="n">
        <v>442094</v>
      </c>
      <c r="E66" s="93" t="n">
        <v>410605</v>
      </c>
      <c r="F66" s="3"/>
      <c r="G66" s="65"/>
    </row>
    <row r="67" s="1" customFormat="true" ht="12.75" hidden="false" customHeight="false" outlineLevel="0" collapsed="false">
      <c r="A67" s="223" t="s">
        <v>272</v>
      </c>
      <c r="B67" s="53" t="n">
        <v>124593</v>
      </c>
      <c r="C67" s="53" t="n">
        <v>182384</v>
      </c>
      <c r="D67" s="53" t="n">
        <v>169224</v>
      </c>
      <c r="E67" s="53" t="n">
        <v>159727</v>
      </c>
      <c r="F67" s="3"/>
      <c r="G67" s="65"/>
    </row>
    <row r="68" s="1" customFormat="true" ht="12.75" hidden="false" customHeight="false" outlineLevel="0" collapsed="false">
      <c r="A68" s="223" t="s">
        <v>273</v>
      </c>
      <c r="B68" s="81" t="n">
        <v>0</v>
      </c>
      <c r="C68" s="81" t="n">
        <v>27773</v>
      </c>
      <c r="D68" s="82" t="n">
        <v>20478</v>
      </c>
      <c r="E68" s="82" t="n">
        <v>13808</v>
      </c>
      <c r="F68" s="3"/>
      <c r="G68" s="65"/>
    </row>
    <row r="69" s="1" customFormat="true" ht="12.75" hidden="false" customHeight="false" outlineLevel="0" collapsed="false">
      <c r="A69" s="223" t="s">
        <v>274</v>
      </c>
      <c r="B69" s="81" t="n">
        <v>124593</v>
      </c>
      <c r="C69" s="81" t="n">
        <v>154611</v>
      </c>
      <c r="D69" s="81" t="n">
        <v>148746</v>
      </c>
      <c r="E69" s="81" t="n">
        <v>145919</v>
      </c>
      <c r="F69" s="3"/>
      <c r="G69" s="65"/>
    </row>
    <row r="70" s="1" customFormat="true" ht="12.75" hidden="false" customHeight="false" outlineLevel="0" collapsed="false">
      <c r="A70" s="223" t="s">
        <v>275</v>
      </c>
      <c r="B70" s="80" t="n">
        <v>10097</v>
      </c>
      <c r="C70" s="73" t="n">
        <v>10072</v>
      </c>
      <c r="D70" s="73" t="n">
        <v>10097</v>
      </c>
      <c r="E70" s="73" t="n">
        <v>10073</v>
      </c>
      <c r="F70" s="3"/>
      <c r="G70" s="65"/>
    </row>
    <row r="71" s="1" customFormat="true" ht="12.75" hidden="false" customHeight="false" outlineLevel="0" collapsed="false">
      <c r="A71" s="223" t="s">
        <v>276</v>
      </c>
      <c r="B71" s="53" t="n">
        <v>729603</v>
      </c>
      <c r="C71" s="90" t="n">
        <v>729603</v>
      </c>
      <c r="D71" s="90" t="n">
        <v>704603</v>
      </c>
      <c r="E71" s="90" t="n">
        <v>694799</v>
      </c>
      <c r="F71" s="55"/>
      <c r="G71" s="60"/>
    </row>
    <row r="72" s="1" customFormat="true" ht="20.25" hidden="false" customHeight="true" outlineLevel="0" collapsed="false">
      <c r="A72" s="223" t="s">
        <v>277</v>
      </c>
      <c r="B72" s="74" t="n">
        <v>0</v>
      </c>
      <c r="C72" s="75"/>
      <c r="D72" s="75"/>
      <c r="E72" s="75"/>
      <c r="F72" s="3"/>
      <c r="G72" s="65"/>
    </row>
    <row r="73" s="1" customFormat="true" ht="12.75" hidden="false" customHeight="false" outlineLevel="0" collapsed="false">
      <c r="A73" s="223" t="s">
        <v>278</v>
      </c>
      <c r="B73" s="53" t="n">
        <v>373525</v>
      </c>
      <c r="C73" s="53" t="n">
        <v>463411</v>
      </c>
      <c r="D73" s="53" t="n">
        <v>388274</v>
      </c>
      <c r="E73" s="53" t="n">
        <v>298077</v>
      </c>
      <c r="F73" s="3"/>
      <c r="G73" s="65"/>
    </row>
    <row r="74" s="1" customFormat="true" ht="12.75" hidden="false" customHeight="false" outlineLevel="0" collapsed="false">
      <c r="A74" s="223" t="s">
        <v>279</v>
      </c>
      <c r="B74" s="53" t="n">
        <v>70443</v>
      </c>
      <c r="C74" s="53" t="n">
        <v>70944</v>
      </c>
      <c r="D74" s="53" t="n">
        <v>71081</v>
      </c>
      <c r="E74" s="53" t="n">
        <v>71082</v>
      </c>
      <c r="F74" s="3"/>
      <c r="G74" s="65"/>
    </row>
    <row r="75" s="1" customFormat="true" ht="12.75" hidden="false" customHeight="false" outlineLevel="0" collapsed="false">
      <c r="A75" s="223" t="s">
        <v>280</v>
      </c>
      <c r="B75" s="53" t="n">
        <v>834131</v>
      </c>
      <c r="C75" s="90" t="n">
        <v>654795</v>
      </c>
      <c r="D75" s="90" t="n">
        <v>654795</v>
      </c>
      <c r="E75" s="90" t="n">
        <v>511171</v>
      </c>
      <c r="F75" s="3"/>
      <c r="G75" s="65"/>
    </row>
    <row r="76" s="1" customFormat="true" ht="12.75" hidden="false" customHeight="false" outlineLevel="0" collapsed="false">
      <c r="A76" s="223" t="s">
        <v>281</v>
      </c>
      <c r="B76" s="74" t="n">
        <v>0</v>
      </c>
      <c r="C76" s="75"/>
      <c r="D76" s="75"/>
      <c r="E76" s="75"/>
      <c r="F76" s="3"/>
      <c r="G76" s="65"/>
    </row>
    <row r="77" s="1" customFormat="true" ht="12.75" hidden="false" customHeight="false" outlineLevel="0" collapsed="false">
      <c r="A77" s="223" t="s">
        <v>282</v>
      </c>
      <c r="B77" s="74" t="n">
        <v>0</v>
      </c>
      <c r="C77" s="75" t="n">
        <v>134086</v>
      </c>
      <c r="D77" s="74" t="n">
        <v>0</v>
      </c>
      <c r="E77" s="75" t="n">
        <v>184973</v>
      </c>
      <c r="F77" s="3"/>
      <c r="G77" s="65"/>
    </row>
    <row r="78" s="1" customFormat="true" ht="12.75" hidden="false" customHeight="false" outlineLevel="0" collapsed="false">
      <c r="A78" s="223" t="s">
        <v>283</v>
      </c>
      <c r="B78" s="53" t="n">
        <v>140553</v>
      </c>
      <c r="C78" s="53" t="n">
        <v>43480</v>
      </c>
      <c r="D78" s="94" t="n">
        <v>11893</v>
      </c>
      <c r="E78" s="95" t="n">
        <v>-76692</v>
      </c>
      <c r="F78" s="3"/>
      <c r="G78" s="65"/>
    </row>
    <row r="79" s="1" customFormat="true" ht="12.75" hidden="false" customHeight="false" outlineLevel="0" collapsed="false">
      <c r="A79" s="223" t="s">
        <v>284</v>
      </c>
      <c r="B79" s="53" t="n">
        <v>23777337</v>
      </c>
      <c r="C79" s="53" t="n">
        <v>24633211</v>
      </c>
      <c r="D79" s="53" t="n">
        <v>21555635</v>
      </c>
      <c r="E79" s="53" t="n">
        <v>19227894</v>
      </c>
      <c r="F79" s="3"/>
      <c r="G79" s="65"/>
    </row>
    <row r="80" s="44" customFormat="true" ht="12.75" hidden="false" customHeight="false" outlineLevel="0" collapsed="false">
      <c r="A80" s="228"/>
      <c r="B80" s="86"/>
      <c r="C80" s="86"/>
      <c r="D80" s="86"/>
      <c r="E80" s="86"/>
      <c r="F80" s="97"/>
      <c r="G80" s="65"/>
    </row>
    <row r="81" s="44" customFormat="true" ht="12.75" hidden="false" customHeight="false" outlineLevel="0" collapsed="false">
      <c r="A81" s="229"/>
      <c r="B81" s="86"/>
      <c r="C81" s="86"/>
      <c r="D81" s="86"/>
      <c r="E81" s="86"/>
      <c r="F81" s="97"/>
      <c r="G81" s="65"/>
    </row>
    <row r="82" s="101" customFormat="true" ht="12.75" hidden="false" customHeight="false" outlineLevel="0" collapsed="false">
      <c r="A82" s="224"/>
      <c r="B82" s="225" t="s">
        <v>230</v>
      </c>
      <c r="C82" s="225" t="s">
        <v>230</v>
      </c>
      <c r="D82" s="225" t="s">
        <v>230</v>
      </c>
      <c r="E82" s="225" t="s">
        <v>230</v>
      </c>
      <c r="F82" s="97"/>
      <c r="G82" s="65"/>
    </row>
    <row r="83" s="1" customFormat="true" ht="42" hidden="false" customHeight="false" outlineLevel="0" collapsed="false">
      <c r="A83" s="230" t="s">
        <v>285</v>
      </c>
      <c r="B83" s="222" t="s">
        <v>232</v>
      </c>
      <c r="C83" s="222" t="s">
        <v>233</v>
      </c>
      <c r="D83" s="222" t="s">
        <v>234</v>
      </c>
      <c r="E83" s="222" t="s">
        <v>235</v>
      </c>
      <c r="F83" s="97"/>
      <c r="G83" s="65"/>
    </row>
    <row r="84" s="1" customFormat="true" ht="12.75" hidden="false" customHeight="false" outlineLevel="0" collapsed="false">
      <c r="A84" s="106" t="s">
        <v>286</v>
      </c>
      <c r="B84" s="104" t="n">
        <v>3614985</v>
      </c>
      <c r="C84" s="104" t="n">
        <v>3412226</v>
      </c>
      <c r="D84" s="46" t="n">
        <v>3432336</v>
      </c>
      <c r="E84" s="46" t="n">
        <v>2948502</v>
      </c>
      <c r="F84" s="97"/>
      <c r="G84" s="65"/>
    </row>
    <row r="85" s="1" customFormat="true" ht="12.75" hidden="false" customHeight="false" outlineLevel="0" collapsed="false">
      <c r="A85" s="106" t="s">
        <v>287</v>
      </c>
      <c r="B85" s="104" t="n">
        <v>2972501</v>
      </c>
      <c r="C85" s="104" t="n">
        <v>2826795</v>
      </c>
      <c r="D85" s="46" t="n">
        <v>2784148</v>
      </c>
      <c r="E85" s="46" t="n">
        <v>2298311</v>
      </c>
      <c r="F85" s="97"/>
      <c r="G85" s="65"/>
    </row>
    <row r="86" s="1" customFormat="true" ht="12.75" hidden="false" customHeight="false" outlineLevel="0" collapsed="false">
      <c r="A86" s="106" t="s">
        <v>288</v>
      </c>
      <c r="B86" s="53" t="n">
        <v>2434429</v>
      </c>
      <c r="C86" s="53" t="n">
        <v>2259434</v>
      </c>
      <c r="D86" s="46" t="n">
        <v>2110418</v>
      </c>
      <c r="E86" s="46" t="n">
        <v>1800554</v>
      </c>
      <c r="F86" s="97"/>
      <c r="G86" s="65"/>
    </row>
    <row r="87" s="1" customFormat="true" ht="12.75" hidden="false" customHeight="false" outlineLevel="0" collapsed="false">
      <c r="A87" s="106" t="s">
        <v>289</v>
      </c>
      <c r="B87" s="53" t="n">
        <v>538072</v>
      </c>
      <c r="C87" s="53" t="n">
        <v>567361</v>
      </c>
      <c r="D87" s="46" t="n">
        <v>673730</v>
      </c>
      <c r="E87" s="46" t="n">
        <v>497757</v>
      </c>
      <c r="F87" s="97"/>
      <c r="G87" s="65"/>
    </row>
    <row r="88" s="1" customFormat="true" ht="12.75" hidden="false" customHeight="false" outlineLevel="0" collapsed="false">
      <c r="A88" s="106" t="s">
        <v>290</v>
      </c>
      <c r="B88" s="104" t="n">
        <v>642484</v>
      </c>
      <c r="C88" s="104" t="n">
        <v>585431</v>
      </c>
      <c r="D88" s="104" t="n">
        <v>648188</v>
      </c>
      <c r="E88" s="104" t="n">
        <v>650191</v>
      </c>
      <c r="F88" s="97"/>
      <c r="G88" s="65"/>
    </row>
    <row r="89" s="1" customFormat="true" ht="12.75" hidden="false" customHeight="false" outlineLevel="0" collapsed="false">
      <c r="A89" s="106" t="s">
        <v>288</v>
      </c>
      <c r="B89" s="105" t="n">
        <v>33931</v>
      </c>
      <c r="C89" s="105" t="n">
        <v>18251</v>
      </c>
      <c r="D89" s="105" t="n">
        <v>155240</v>
      </c>
      <c r="E89" s="105" t="n">
        <v>124146</v>
      </c>
      <c r="F89" s="97"/>
      <c r="G89" s="65"/>
    </row>
    <row r="90" s="1" customFormat="true" ht="12.75" hidden="false" customHeight="false" outlineLevel="0" collapsed="false">
      <c r="A90" s="106" t="s">
        <v>289</v>
      </c>
      <c r="B90" s="46" t="n">
        <v>608553</v>
      </c>
      <c r="C90" s="46" t="n">
        <v>567180</v>
      </c>
      <c r="D90" s="46" t="n">
        <v>492948</v>
      </c>
      <c r="E90" s="46" t="n">
        <v>526045</v>
      </c>
      <c r="F90" s="97"/>
      <c r="G90" s="65"/>
    </row>
    <row r="91" s="1" customFormat="true" ht="18.75" hidden="false" customHeight="true" outlineLevel="0" collapsed="false">
      <c r="A91" s="106" t="s">
        <v>291</v>
      </c>
      <c r="B91" s="53" t="n">
        <v>31595844</v>
      </c>
      <c r="C91" s="53" t="n">
        <v>25042002</v>
      </c>
      <c r="D91" s="46" t="n">
        <v>9101039</v>
      </c>
      <c r="E91" s="46" t="n">
        <v>7514507</v>
      </c>
      <c r="F91" s="97"/>
      <c r="G91" s="65"/>
    </row>
    <row r="92" s="1" customFormat="true" ht="12.75" hidden="false" customHeight="false" outlineLevel="0" collapsed="false">
      <c r="A92" s="106" t="s">
        <v>292</v>
      </c>
      <c r="B92" s="75" t="n">
        <v>3560292</v>
      </c>
      <c r="C92" s="75" t="n">
        <v>3500227</v>
      </c>
      <c r="D92" s="75" t="n">
        <v>3046409</v>
      </c>
      <c r="E92" s="75" t="n">
        <v>2711646</v>
      </c>
      <c r="F92" s="97"/>
      <c r="G92" s="65"/>
    </row>
    <row r="93" s="1" customFormat="true" ht="12.75" hidden="false" customHeight="false" outlineLevel="0" collapsed="false">
      <c r="A93" s="106" t="s">
        <v>293</v>
      </c>
      <c r="B93" s="75" t="n">
        <v>1413253</v>
      </c>
      <c r="C93" s="75" t="n">
        <v>1315526</v>
      </c>
      <c r="D93" s="105" t="n">
        <v>1048731</v>
      </c>
      <c r="E93" s="105" t="n">
        <v>1038221</v>
      </c>
      <c r="F93" s="97"/>
      <c r="G93" s="65"/>
    </row>
    <row r="94" s="1" customFormat="true" ht="12.75" hidden="false" customHeight="false" outlineLevel="0" collapsed="false">
      <c r="A94" s="106" t="s">
        <v>294</v>
      </c>
      <c r="B94" s="75" t="n">
        <v>21433</v>
      </c>
      <c r="C94" s="75" t="n">
        <v>665366</v>
      </c>
      <c r="D94" s="105" t="n">
        <v>886098</v>
      </c>
      <c r="E94" s="105" t="n">
        <v>827232</v>
      </c>
      <c r="F94" s="97"/>
      <c r="G94" s="65"/>
    </row>
    <row r="95" s="1" customFormat="true" ht="12.75" hidden="false" customHeight="false" outlineLevel="0" collapsed="false">
      <c r="A95" s="106" t="s">
        <v>295</v>
      </c>
      <c r="B95" s="53"/>
      <c r="C95" s="53" t="n">
        <v>12230</v>
      </c>
      <c r="D95" s="46" t="n">
        <v>10285</v>
      </c>
      <c r="E95" s="46" t="n">
        <v>10333</v>
      </c>
      <c r="F95" s="97"/>
      <c r="G95" s="65"/>
    </row>
    <row r="96" s="1" customFormat="true" ht="12.75" hidden="false" customHeight="false" outlineLevel="0" collapsed="false">
      <c r="A96" s="106" t="s">
        <v>296</v>
      </c>
      <c r="B96" s="53" t="n">
        <v>2125606</v>
      </c>
      <c r="C96" s="53" t="n">
        <v>1507105</v>
      </c>
      <c r="D96" s="46" t="n">
        <v>1101295</v>
      </c>
      <c r="E96" s="46" t="n">
        <v>835860</v>
      </c>
      <c r="F96" s="97"/>
      <c r="G96" s="65"/>
    </row>
    <row r="97" s="1" customFormat="true" ht="12.75" hidden="false" customHeight="false" outlineLevel="0" collapsed="false">
      <c r="A97" s="106" t="s">
        <v>297</v>
      </c>
      <c r="B97" s="53" t="n">
        <v>38771121</v>
      </c>
      <c r="C97" s="53" t="n">
        <v>31954455</v>
      </c>
      <c r="D97" s="53" t="n">
        <v>15579784</v>
      </c>
      <c r="E97" s="53" t="n">
        <v>13174655</v>
      </c>
      <c r="F97" s="97"/>
      <c r="G97" s="65"/>
    </row>
    <row r="98" s="44" customFormat="true" ht="12.75" hidden="false" customHeight="false" outlineLevel="0" collapsed="false">
      <c r="A98" s="86"/>
      <c r="B98" s="86"/>
      <c r="C98" s="107"/>
      <c r="D98" s="86"/>
      <c r="E98" s="107"/>
      <c r="F98" s="97"/>
      <c r="G98" s="65"/>
    </row>
    <row r="99" s="44" customFormat="true" ht="12.75" hidden="false" customHeight="false" outlineLevel="0" collapsed="false">
      <c r="A99" s="86"/>
      <c r="B99" s="66"/>
      <c r="C99" s="107"/>
      <c r="D99" s="86"/>
      <c r="E99" s="107"/>
      <c r="F99" s="97"/>
      <c r="G99" s="65"/>
    </row>
    <row r="100" s="36" customFormat="true" ht="32.25" hidden="false" customHeight="false" outlineLevel="0" collapsed="false">
      <c r="A100" s="231" t="s">
        <v>298</v>
      </c>
      <c r="B100" s="54" t="s">
        <v>299</v>
      </c>
      <c r="C100" s="54" t="s">
        <v>300</v>
      </c>
      <c r="D100" s="232" t="s">
        <v>301</v>
      </c>
      <c r="E100" s="54" t="s">
        <v>302</v>
      </c>
      <c r="F100" s="109"/>
      <c r="G100" s="110"/>
    </row>
    <row r="101" s="113" customFormat="true" ht="31.5" hidden="false" customHeight="false" outlineLevel="0" collapsed="false">
      <c r="A101" s="233"/>
      <c r="B101" s="222" t="s">
        <v>303</v>
      </c>
      <c r="C101" s="222" t="s">
        <v>304</v>
      </c>
      <c r="D101" s="234" t="s">
        <v>305</v>
      </c>
      <c r="E101" s="222" t="s">
        <v>306</v>
      </c>
      <c r="F101" s="112"/>
      <c r="G101" s="112"/>
    </row>
    <row r="102" s="1" customFormat="true" ht="12.75" hidden="false" customHeight="false" outlineLevel="0" collapsed="false">
      <c r="A102" s="223" t="s">
        <v>220</v>
      </c>
      <c r="B102" s="94" t="n">
        <v>677836</v>
      </c>
      <c r="C102" s="114" t="n">
        <v>1436139</v>
      </c>
      <c r="D102" s="115" t="n">
        <v>642692</v>
      </c>
      <c r="E102" s="114" t="n">
        <v>1261635</v>
      </c>
      <c r="F102" s="116"/>
      <c r="G102" s="117"/>
      <c r="H102" s="118"/>
    </row>
    <row r="103" s="1" customFormat="true" ht="12.75" hidden="false" customHeight="false" outlineLevel="0" collapsed="false">
      <c r="A103" s="223" t="s">
        <v>307</v>
      </c>
      <c r="B103" s="94" t="n">
        <v>-547258</v>
      </c>
      <c r="C103" s="114" t="n">
        <v>-1141720</v>
      </c>
      <c r="D103" s="115" t="n">
        <v>-435943</v>
      </c>
      <c r="E103" s="114" t="n">
        <v>-826951</v>
      </c>
      <c r="F103" s="119"/>
      <c r="G103" s="119"/>
    </row>
    <row r="104" s="1" customFormat="true" ht="12.75" hidden="false" customHeight="false" outlineLevel="0" collapsed="false">
      <c r="A104" s="223" t="s">
        <v>308</v>
      </c>
      <c r="B104" s="114" t="n">
        <v>130578</v>
      </c>
      <c r="C104" s="114" t="n">
        <v>294419</v>
      </c>
      <c r="D104" s="120" t="n">
        <v>206749</v>
      </c>
      <c r="E104" s="114" t="n">
        <v>434684</v>
      </c>
      <c r="F104" s="121"/>
      <c r="G104" s="117"/>
    </row>
    <row r="105" s="1" customFormat="true" ht="12.75" hidden="false" customHeight="false" outlineLevel="0" collapsed="false">
      <c r="A105" s="223" t="s">
        <v>309</v>
      </c>
      <c r="B105" s="114" t="n">
        <v>111986</v>
      </c>
      <c r="C105" s="114" t="n">
        <v>222061</v>
      </c>
      <c r="D105" s="120" t="n">
        <v>94656</v>
      </c>
      <c r="E105" s="114" t="n">
        <v>177224</v>
      </c>
      <c r="F105" s="121"/>
      <c r="G105" s="119"/>
    </row>
    <row r="106" s="1" customFormat="true" ht="12.75" hidden="false" customHeight="false" outlineLevel="0" collapsed="false">
      <c r="A106" s="223" t="s">
        <v>310</v>
      </c>
      <c r="B106" s="114" t="n">
        <v>-19304</v>
      </c>
      <c r="C106" s="114" t="n">
        <v>-35886</v>
      </c>
      <c r="D106" s="120" t="n">
        <v>-11492</v>
      </c>
      <c r="E106" s="114" t="n">
        <v>-19915</v>
      </c>
      <c r="F106" s="119"/>
      <c r="G106" s="119"/>
    </row>
    <row r="107" s="1" customFormat="true" ht="12.75" hidden="false" customHeight="false" outlineLevel="0" collapsed="false">
      <c r="A107" s="223" t="s">
        <v>311</v>
      </c>
      <c r="B107" s="114" t="n">
        <v>92682</v>
      </c>
      <c r="C107" s="114" t="n">
        <v>186175</v>
      </c>
      <c r="D107" s="120" t="n">
        <v>83164</v>
      </c>
      <c r="E107" s="114" t="n">
        <v>157309</v>
      </c>
      <c r="F107" s="122"/>
      <c r="G107" s="122"/>
    </row>
    <row r="108" s="1" customFormat="true" ht="24" hidden="false" customHeight="false" outlineLevel="0" collapsed="false">
      <c r="A108" s="223" t="s">
        <v>312</v>
      </c>
      <c r="B108" s="114" t="n">
        <v>1000</v>
      </c>
      <c r="C108" s="114" t="n">
        <v>4774</v>
      </c>
      <c r="D108" s="120" t="n">
        <v>439</v>
      </c>
      <c r="E108" s="114" t="n">
        <v>439</v>
      </c>
      <c r="F108" s="123"/>
      <c r="G108" s="124"/>
    </row>
    <row r="109" s="1" customFormat="true" ht="12.75" hidden="false" customHeight="false" outlineLevel="0" collapsed="false">
      <c r="A109" s="223" t="s">
        <v>313</v>
      </c>
      <c r="B109" s="114" t="n">
        <v>95543</v>
      </c>
      <c r="C109" s="114" t="n">
        <v>193356</v>
      </c>
      <c r="D109" s="115" t="n">
        <v>57506</v>
      </c>
      <c r="E109" s="94" t="n">
        <v>86600</v>
      </c>
      <c r="F109" s="122"/>
      <c r="G109" s="125"/>
    </row>
    <row r="110" s="1" customFormat="true" ht="12.75" hidden="false" customHeight="false" outlineLevel="0" collapsed="false">
      <c r="A110" s="223" t="s">
        <v>314</v>
      </c>
      <c r="B110" s="114" t="n">
        <v>28763</v>
      </c>
      <c r="C110" s="114" t="n">
        <v>47921</v>
      </c>
      <c r="D110" s="120" t="n">
        <v>35067</v>
      </c>
      <c r="E110" s="94" t="n">
        <v>57495</v>
      </c>
      <c r="F110" s="124"/>
      <c r="G110" s="124"/>
    </row>
    <row r="111" s="1" customFormat="true" ht="12.75" hidden="false" customHeight="false" outlineLevel="0" collapsed="false">
      <c r="A111" s="223" t="s">
        <v>315</v>
      </c>
      <c r="B111" s="114" t="n">
        <v>348566</v>
      </c>
      <c r="C111" s="114" t="n">
        <v>726645</v>
      </c>
      <c r="D111" s="120" t="n">
        <v>382925</v>
      </c>
      <c r="E111" s="114" t="n">
        <v>736527</v>
      </c>
      <c r="F111" s="119"/>
      <c r="G111" s="119"/>
    </row>
    <row r="112" s="1" customFormat="true" ht="12.75" hidden="false" customHeight="false" outlineLevel="0" collapsed="false">
      <c r="A112" s="223" t="s">
        <v>316</v>
      </c>
      <c r="B112" s="94" t="n">
        <v>8148</v>
      </c>
      <c r="C112" s="114" t="n">
        <v>26211</v>
      </c>
      <c r="D112" s="115" t="n">
        <v>32570</v>
      </c>
      <c r="E112" s="94" t="n">
        <v>41236</v>
      </c>
      <c r="F112" s="126"/>
      <c r="G112" s="126"/>
    </row>
    <row r="113" s="1" customFormat="true" ht="12.75" hidden="false" customHeight="false" outlineLevel="0" collapsed="false">
      <c r="A113" s="223" t="s">
        <v>317</v>
      </c>
      <c r="B113" s="94" t="n">
        <v>-7927</v>
      </c>
      <c r="C113" s="114" t="n">
        <v>-13751</v>
      </c>
      <c r="D113" s="115" t="n">
        <v>-15060</v>
      </c>
      <c r="E113" s="94" t="n">
        <v>-25984</v>
      </c>
      <c r="F113" s="126"/>
      <c r="G113" s="126"/>
    </row>
    <row r="114" s="1" customFormat="true" ht="12.75" hidden="false" customHeight="false" outlineLevel="0" collapsed="false">
      <c r="A114" s="223" t="s">
        <v>318</v>
      </c>
      <c r="B114" s="94" t="n">
        <v>-247550</v>
      </c>
      <c r="C114" s="114" t="n">
        <v>-471652</v>
      </c>
      <c r="D114" s="115" t="n">
        <v>-247826</v>
      </c>
      <c r="E114" s="94" t="n">
        <v>-432945</v>
      </c>
      <c r="F114" s="126"/>
      <c r="G114" s="119"/>
    </row>
    <row r="115" s="1" customFormat="true" ht="24" hidden="false" customHeight="false" outlineLevel="0" collapsed="false">
      <c r="A115" s="223" t="s">
        <v>319</v>
      </c>
      <c r="B115" s="114" t="n">
        <v>-35550</v>
      </c>
      <c r="C115" s="114" t="n">
        <v>-71401</v>
      </c>
      <c r="D115" s="120" t="n">
        <v>-32900</v>
      </c>
      <c r="E115" s="114" t="n">
        <v>-64913</v>
      </c>
      <c r="F115" s="119"/>
      <c r="G115" s="119"/>
    </row>
    <row r="116" s="1" customFormat="true" ht="12.75" hidden="false" customHeight="false" outlineLevel="0" collapsed="false">
      <c r="A116" s="106" t="s">
        <v>320</v>
      </c>
      <c r="B116" s="114" t="n">
        <v>-222378</v>
      </c>
      <c r="C116" s="114" t="n">
        <v>-379270</v>
      </c>
      <c r="D116" s="115" t="n">
        <v>-144487</v>
      </c>
      <c r="E116" s="94" t="n">
        <v>-485296</v>
      </c>
      <c r="F116" s="126"/>
      <c r="G116" s="119"/>
    </row>
    <row r="117" s="1" customFormat="true" ht="24" hidden="false" customHeight="false" outlineLevel="0" collapsed="false">
      <c r="A117" s="106" t="s">
        <v>321</v>
      </c>
      <c r="B117" s="114" t="n">
        <v>199211</v>
      </c>
      <c r="C117" s="114" t="n">
        <v>299688</v>
      </c>
      <c r="D117" s="120" t="n">
        <v>144893</v>
      </c>
      <c r="E117" s="94" t="n">
        <v>284329</v>
      </c>
      <c r="F117" s="126"/>
      <c r="G117" s="119"/>
    </row>
    <row r="118" s="1" customFormat="true" ht="12.75" hidden="false" customHeight="false" outlineLevel="0" collapsed="false">
      <c r="A118" s="223" t="s">
        <v>322</v>
      </c>
      <c r="B118" s="114" t="n">
        <v>-23167</v>
      </c>
      <c r="C118" s="114" t="n">
        <v>-79582</v>
      </c>
      <c r="D118" s="120" t="n">
        <v>406</v>
      </c>
      <c r="E118" s="114" t="n">
        <v>-200967</v>
      </c>
      <c r="F118" s="119"/>
      <c r="G118" s="119"/>
    </row>
    <row r="119" s="1" customFormat="true" ht="12.75" hidden="false" customHeight="false" outlineLevel="0" collapsed="false">
      <c r="A119" s="223" t="s">
        <v>323</v>
      </c>
      <c r="B119" s="114" t="n">
        <v>42520</v>
      </c>
      <c r="C119" s="114" t="n">
        <v>116470</v>
      </c>
      <c r="D119" s="120" t="n">
        <v>120115</v>
      </c>
      <c r="E119" s="114" t="n">
        <v>52954</v>
      </c>
      <c r="F119" s="119"/>
      <c r="G119" s="124"/>
    </row>
    <row r="120" s="1" customFormat="true" ht="12.75" hidden="false" customHeight="false" outlineLevel="0" collapsed="false">
      <c r="A120" s="223" t="s">
        <v>324</v>
      </c>
      <c r="B120" s="114" t="n">
        <v>131</v>
      </c>
      <c r="C120" s="114" t="n">
        <v>56</v>
      </c>
      <c r="D120" s="120" t="n">
        <v>99</v>
      </c>
      <c r="E120" s="114" t="n">
        <v>54</v>
      </c>
      <c r="F120" s="122"/>
      <c r="G120" s="122"/>
    </row>
    <row r="121" s="1" customFormat="true" ht="12.75" hidden="false" customHeight="false" outlineLevel="0" collapsed="false">
      <c r="A121" s="223" t="s">
        <v>325</v>
      </c>
      <c r="B121" s="114" t="n">
        <v>241</v>
      </c>
      <c r="C121" s="114" t="n">
        <v>266</v>
      </c>
      <c r="D121" s="120" t="n">
        <v>168</v>
      </c>
      <c r="E121" s="114" t="n">
        <v>202</v>
      </c>
      <c r="F121" s="124"/>
      <c r="G121" s="124"/>
    </row>
    <row r="122" s="1" customFormat="true" ht="12.75" hidden="false" customHeight="false" outlineLevel="0" collapsed="false">
      <c r="A122" s="223" t="s">
        <v>326</v>
      </c>
      <c r="B122" s="114" t="n">
        <v>-110</v>
      </c>
      <c r="C122" s="114" t="n">
        <v>-210</v>
      </c>
      <c r="D122" s="120" t="n">
        <v>-69</v>
      </c>
      <c r="E122" s="114" t="n">
        <v>-148</v>
      </c>
      <c r="F122" s="119"/>
      <c r="G122" s="119"/>
    </row>
    <row r="123" s="1" customFormat="true" ht="12.75" hidden="false" customHeight="false" outlineLevel="0" collapsed="false">
      <c r="A123" s="223" t="s">
        <v>327</v>
      </c>
      <c r="B123" s="114" t="n">
        <v>42651</v>
      </c>
      <c r="C123" s="114" t="n">
        <v>116526</v>
      </c>
      <c r="D123" s="120" t="n">
        <v>120214</v>
      </c>
      <c r="E123" s="114" t="n">
        <v>53008</v>
      </c>
      <c r="F123" s="119"/>
      <c r="G123" s="124"/>
    </row>
    <row r="124" s="1" customFormat="true" ht="12.75" hidden="false" customHeight="false" outlineLevel="0" collapsed="false">
      <c r="A124" s="223" t="s">
        <v>328</v>
      </c>
      <c r="B124" s="114" t="n">
        <v>54422</v>
      </c>
      <c r="C124" s="114" t="n">
        <v>24027</v>
      </c>
      <c r="D124" s="120" t="n">
        <v>-31629</v>
      </c>
      <c r="E124" s="94" t="n">
        <v>-41115</v>
      </c>
      <c r="F124" s="126"/>
      <c r="G124" s="119"/>
    </row>
    <row r="125" s="1" customFormat="true" ht="21" hidden="false" customHeight="true" outlineLevel="0" collapsed="false">
      <c r="A125" s="223" t="s">
        <v>329</v>
      </c>
      <c r="B125" s="114" t="n">
        <v>0</v>
      </c>
      <c r="C125" s="127"/>
      <c r="D125" s="120" t="n">
        <v>0</v>
      </c>
      <c r="E125" s="127"/>
      <c r="F125" s="123"/>
      <c r="G125" s="128"/>
    </row>
    <row r="126" s="1" customFormat="true" ht="13.5" hidden="false" customHeight="true" outlineLevel="0" collapsed="false">
      <c r="A126" s="223" t="s">
        <v>330</v>
      </c>
      <c r="B126" s="114" t="n">
        <v>97073</v>
      </c>
      <c r="C126" s="114" t="n">
        <v>140553</v>
      </c>
      <c r="D126" s="120" t="n">
        <v>88585</v>
      </c>
      <c r="E126" s="114" t="n">
        <v>11893</v>
      </c>
      <c r="F126" s="119"/>
      <c r="G126" s="124"/>
    </row>
    <row r="127" s="44" customFormat="true" ht="12.75" hidden="false" customHeight="false" outlineLevel="0" collapsed="false">
      <c r="A127" s="229"/>
      <c r="B127" s="86"/>
      <c r="C127" s="86"/>
      <c r="D127" s="86"/>
      <c r="E127" s="130" t="n">
        <v>0</v>
      </c>
      <c r="F127" s="59"/>
      <c r="G127" s="65"/>
    </row>
    <row r="128" s="1" customFormat="true" ht="12.75" hidden="false" customHeight="false" outlineLevel="0" collapsed="false">
      <c r="A128" s="223" t="s">
        <v>331</v>
      </c>
      <c r="B128" s="131" t="n">
        <v>262746</v>
      </c>
      <c r="C128" s="106"/>
      <c r="D128" s="132" t="n">
        <v>26984</v>
      </c>
      <c r="E128" s="106"/>
      <c r="F128" s="97"/>
      <c r="G128" s="65"/>
    </row>
    <row r="129" s="1" customFormat="true" ht="12.75" hidden="false" customHeight="false" outlineLevel="0" collapsed="false">
      <c r="A129" s="223" t="s">
        <v>332</v>
      </c>
      <c r="B129" s="131" t="n">
        <v>71912339</v>
      </c>
      <c r="C129" s="106"/>
      <c r="D129" s="132" t="n">
        <v>69293724</v>
      </c>
      <c r="E129" s="106"/>
      <c r="F129" s="97"/>
      <c r="G129" s="65"/>
    </row>
    <row r="130" s="1" customFormat="true" ht="12.75" hidden="false" customHeight="false" outlineLevel="0" collapsed="false">
      <c r="A130" s="223" t="s">
        <v>333</v>
      </c>
      <c r="B130" s="133" t="n">
        <v>3.65369842858261</v>
      </c>
      <c r="C130" s="134"/>
      <c r="D130" s="135" t="n">
        <v>0.389414775860509</v>
      </c>
      <c r="E130" s="134"/>
      <c r="F130" s="97"/>
      <c r="G130" s="65"/>
    </row>
    <row r="131" s="16" customFormat="true" ht="12.75" hidden="false" customHeight="false" outlineLevel="0" collapsed="false">
      <c r="A131" s="235"/>
      <c r="B131" s="86"/>
      <c r="C131" s="107"/>
      <c r="D131" s="86"/>
      <c r="E131" s="107"/>
      <c r="F131" s="3"/>
      <c r="G131" s="4"/>
    </row>
    <row r="132" s="36" customFormat="true" ht="32.25" hidden="false" customHeight="false" outlineLevel="0" collapsed="false">
      <c r="A132" s="231" t="s">
        <v>334</v>
      </c>
      <c r="B132" s="54" t="s">
        <v>299</v>
      </c>
      <c r="C132" s="54" t="s">
        <v>300</v>
      </c>
      <c r="D132" s="54" t="s">
        <v>301</v>
      </c>
      <c r="E132" s="54" t="s">
        <v>302</v>
      </c>
      <c r="F132" s="140"/>
      <c r="G132" s="140"/>
      <c r="H132" s="141"/>
    </row>
    <row r="133" customFormat="false" ht="31.5" hidden="false" customHeight="false" outlineLevel="0" collapsed="false">
      <c r="A133" s="230" t="s">
        <v>335</v>
      </c>
      <c r="B133" s="222" t="s">
        <v>303</v>
      </c>
      <c r="C133" s="222" t="s">
        <v>304</v>
      </c>
      <c r="D133" s="222" t="s">
        <v>305</v>
      </c>
      <c r="E133" s="222" t="s">
        <v>306</v>
      </c>
      <c r="F133" s="43"/>
      <c r="G133" s="43"/>
    </row>
    <row r="134" customFormat="false" ht="24" hidden="false" customHeight="false" outlineLevel="0" collapsed="false">
      <c r="A134" s="236" t="s">
        <v>336</v>
      </c>
      <c r="B134" s="147" t="n">
        <v>-16287</v>
      </c>
      <c r="C134" s="147" t="n">
        <v>504957</v>
      </c>
      <c r="D134" s="147" t="n">
        <v>668955</v>
      </c>
      <c r="E134" s="148" t="n">
        <v>777536</v>
      </c>
      <c r="F134" s="149"/>
      <c r="G134" s="150"/>
    </row>
    <row r="135" customFormat="false" ht="12.75" hidden="false" customHeight="false" outlineLevel="0" collapsed="false">
      <c r="A135" s="236" t="s">
        <v>337</v>
      </c>
      <c r="B135" s="148" t="n">
        <v>97073</v>
      </c>
      <c r="C135" s="151" t="n">
        <v>140553</v>
      </c>
      <c r="D135" s="147" t="n">
        <v>88585</v>
      </c>
      <c r="E135" s="152" t="n">
        <v>11893</v>
      </c>
      <c r="F135" s="149"/>
      <c r="G135" s="153"/>
    </row>
    <row r="136" customFormat="false" ht="12.75" hidden="false" customHeight="false" outlineLevel="0" collapsed="false">
      <c r="A136" s="236" t="s">
        <v>338</v>
      </c>
      <c r="B136" s="147" t="n">
        <v>-113360</v>
      </c>
      <c r="C136" s="147" t="n">
        <v>364404</v>
      </c>
      <c r="D136" s="147" t="n">
        <v>580370</v>
      </c>
      <c r="E136" s="154" t="n">
        <v>765643</v>
      </c>
      <c r="F136" s="149"/>
      <c r="G136" s="155"/>
    </row>
    <row r="137" customFormat="false" ht="12.75" hidden="false" customHeight="false" outlineLevel="0" collapsed="false">
      <c r="A137" s="236" t="s">
        <v>339</v>
      </c>
      <c r="B137" s="148" t="n">
        <v>35551</v>
      </c>
      <c r="C137" s="156" t="n">
        <v>71402</v>
      </c>
      <c r="D137" s="147" t="n">
        <v>32900</v>
      </c>
      <c r="E137" s="81" t="n">
        <v>64913</v>
      </c>
      <c r="F137" s="157"/>
      <c r="G137" s="158"/>
    </row>
    <row r="138" customFormat="false" ht="12.75" hidden="false" customHeight="false" outlineLevel="0" collapsed="false">
      <c r="A138" s="236" t="s">
        <v>340</v>
      </c>
      <c r="B138" s="148" t="n">
        <v>-26</v>
      </c>
      <c r="C138" s="148" t="n">
        <v>-17</v>
      </c>
      <c r="D138" s="147" t="n">
        <v>-9</v>
      </c>
      <c r="E138" s="159" t="n">
        <v>-1</v>
      </c>
      <c r="F138" s="160"/>
      <c r="G138" s="161"/>
    </row>
    <row r="139" customFormat="false" ht="12.75" hidden="false" customHeight="false" outlineLevel="0" collapsed="false">
      <c r="A139" s="236" t="s">
        <v>341</v>
      </c>
      <c r="B139" s="148" t="n">
        <v>59103</v>
      </c>
      <c r="C139" s="148" t="n">
        <v>-52572</v>
      </c>
      <c r="D139" s="147" t="n">
        <v>130762</v>
      </c>
      <c r="E139" s="159" t="n">
        <v>-11195</v>
      </c>
      <c r="F139" s="157"/>
      <c r="G139" s="161"/>
    </row>
    <row r="140" customFormat="false" ht="12.75" hidden="false" customHeight="false" outlineLevel="0" collapsed="false">
      <c r="A140" s="236" t="s">
        <v>342</v>
      </c>
      <c r="B140" s="148" t="n">
        <v>24783</v>
      </c>
      <c r="C140" s="148" t="n">
        <v>25010</v>
      </c>
      <c r="D140" s="147" t="n">
        <v>-5218</v>
      </c>
      <c r="E140" s="162" t="n">
        <v>-5817</v>
      </c>
      <c r="F140" s="160"/>
      <c r="G140" s="149"/>
    </row>
    <row r="141" customFormat="false" ht="12.75" hidden="false" customHeight="false" outlineLevel="0" collapsed="false">
      <c r="A141" s="236" t="s">
        <v>343</v>
      </c>
      <c r="B141" s="148" t="n">
        <v>-30273</v>
      </c>
      <c r="C141" s="148" t="n">
        <v>-28459</v>
      </c>
      <c r="D141" s="147" t="n">
        <v>7207</v>
      </c>
      <c r="E141" s="159" t="n">
        <v>16230</v>
      </c>
      <c r="F141" s="157"/>
      <c r="G141" s="161"/>
    </row>
    <row r="142" customFormat="false" ht="12.75" hidden="false" customHeight="false" outlineLevel="0" collapsed="false">
      <c r="A142" s="236" t="s">
        <v>344</v>
      </c>
      <c r="B142" s="148" t="n">
        <v>-54422</v>
      </c>
      <c r="C142" s="148" t="n">
        <v>-24028</v>
      </c>
      <c r="D142" s="147" t="n">
        <v>31629</v>
      </c>
      <c r="E142" s="82" t="n">
        <v>41115</v>
      </c>
      <c r="F142" s="157"/>
      <c r="G142" s="163"/>
    </row>
    <row r="143" customFormat="false" ht="12.75" hidden="false" customHeight="false" outlineLevel="0" collapsed="false">
      <c r="A143" s="236" t="s">
        <v>345</v>
      </c>
      <c r="B143" s="148" t="n">
        <v>-5206</v>
      </c>
      <c r="C143" s="148" t="n">
        <v>-23192</v>
      </c>
      <c r="D143" s="147" t="n">
        <v>888</v>
      </c>
      <c r="E143" s="159" t="n">
        <v>-33200</v>
      </c>
      <c r="F143" s="157"/>
      <c r="G143" s="237"/>
    </row>
    <row r="144" customFormat="false" ht="12.75" hidden="false" customHeight="false" outlineLevel="0" collapsed="false">
      <c r="A144" s="236" t="s">
        <v>346</v>
      </c>
      <c r="B144" s="148" t="n">
        <v>-579803</v>
      </c>
      <c r="C144" s="148" t="n">
        <v>-498002</v>
      </c>
      <c r="D144" s="147" t="n">
        <v>679801</v>
      </c>
      <c r="E144" s="164" t="n">
        <v>371114</v>
      </c>
      <c r="F144" s="157"/>
      <c r="G144" s="165"/>
    </row>
    <row r="145" customFormat="false" ht="12.75" hidden="false" customHeight="false" outlineLevel="0" collapsed="false">
      <c r="A145" s="236" t="s">
        <v>347</v>
      </c>
      <c r="B145" s="148" t="n">
        <v>1096679</v>
      </c>
      <c r="C145" s="148" t="n">
        <v>341460</v>
      </c>
      <c r="D145" s="147" t="n">
        <v>-931011</v>
      </c>
      <c r="E145" s="159" t="n">
        <v>-1605451</v>
      </c>
      <c r="F145" s="166"/>
      <c r="G145" s="238"/>
    </row>
    <row r="146" customFormat="false" ht="24" hidden="false" customHeight="false" outlineLevel="0" collapsed="false">
      <c r="A146" s="236" t="s">
        <v>348</v>
      </c>
      <c r="B146" s="148" t="n">
        <v>222016</v>
      </c>
      <c r="C146" s="148" t="n">
        <v>-501273</v>
      </c>
      <c r="D146" s="147" t="n">
        <v>-1474867</v>
      </c>
      <c r="E146" s="152" t="n">
        <v>-941417</v>
      </c>
      <c r="F146" s="168"/>
      <c r="G146" s="153"/>
    </row>
    <row r="147" customFormat="false" ht="24" hidden="false" customHeight="false" outlineLevel="0" collapsed="false">
      <c r="A147" s="236" t="s">
        <v>349</v>
      </c>
      <c r="B147" s="148" t="n">
        <v>0</v>
      </c>
      <c r="C147" s="169"/>
      <c r="D147" s="147" t="n">
        <v>0</v>
      </c>
      <c r="E147" s="170" t="n">
        <v>0</v>
      </c>
      <c r="F147" s="171"/>
      <c r="G147" s="172"/>
    </row>
    <row r="148" customFormat="false" ht="24" hidden="false" customHeight="false" outlineLevel="0" collapsed="false">
      <c r="A148" s="236" t="s">
        <v>350</v>
      </c>
      <c r="B148" s="148" t="n">
        <v>102131</v>
      </c>
      <c r="C148" s="148" t="n">
        <v>76243</v>
      </c>
      <c r="D148" s="147" t="n">
        <v>-2034</v>
      </c>
      <c r="E148" s="170" t="n">
        <v>9659</v>
      </c>
      <c r="F148" s="157"/>
      <c r="G148" s="172"/>
    </row>
    <row r="149" customFormat="false" ht="12.75" hidden="false" customHeight="false" outlineLevel="0" collapsed="false">
      <c r="A149" s="236" t="s">
        <v>351</v>
      </c>
      <c r="B149" s="148" t="n">
        <v>-517500</v>
      </c>
      <c r="C149" s="152" t="n">
        <v>-203744</v>
      </c>
      <c r="D149" s="147" t="n">
        <v>1390718</v>
      </c>
      <c r="E149" s="154" t="n">
        <v>1987043</v>
      </c>
      <c r="F149" s="166"/>
      <c r="G149" s="238"/>
    </row>
    <row r="150" customFormat="false" ht="24" hidden="false" customHeight="false" outlineLevel="0" collapsed="false">
      <c r="A150" s="236" t="s">
        <v>352</v>
      </c>
      <c r="B150" s="148" t="n">
        <v>-530122</v>
      </c>
      <c r="C150" s="169" t="n">
        <v>809149</v>
      </c>
      <c r="D150" s="147" t="n">
        <v>729397</v>
      </c>
      <c r="E150" s="148" t="n">
        <v>509549</v>
      </c>
      <c r="F150" s="157"/>
      <c r="G150" s="149"/>
    </row>
    <row r="151" customFormat="false" ht="24" hidden="false" customHeight="false" outlineLevel="0" collapsed="false">
      <c r="A151" s="236" t="s">
        <v>353</v>
      </c>
      <c r="B151" s="148" t="n">
        <v>0</v>
      </c>
      <c r="C151" s="152" t="n">
        <v>0</v>
      </c>
      <c r="D151" s="147" t="n">
        <v>-4801</v>
      </c>
      <c r="E151" s="170" t="n">
        <v>237847</v>
      </c>
      <c r="F151" s="173"/>
      <c r="G151" s="172"/>
    </row>
    <row r="152" customFormat="false" ht="12.75" hidden="false" customHeight="false" outlineLevel="0" collapsed="false">
      <c r="A152" s="236" t="s">
        <v>354</v>
      </c>
      <c r="B152" s="148" t="n">
        <v>-126</v>
      </c>
      <c r="C152" s="148" t="n">
        <v>-184</v>
      </c>
      <c r="D152" s="147" t="n">
        <v>-106</v>
      </c>
      <c r="E152" s="148" t="n">
        <v>-429</v>
      </c>
      <c r="F152" s="174"/>
      <c r="G152" s="149"/>
    </row>
    <row r="153" customFormat="false" ht="12.75" hidden="false" customHeight="false" outlineLevel="0" collapsed="false">
      <c r="A153" s="236" t="s">
        <v>355</v>
      </c>
      <c r="B153" s="148" t="n">
        <v>65584</v>
      </c>
      <c r="C153" s="151" t="n">
        <v>296950</v>
      </c>
      <c r="D153" s="147" t="n">
        <v>4565</v>
      </c>
      <c r="E153" s="159" t="n">
        <v>149907</v>
      </c>
      <c r="F153" s="160"/>
      <c r="G153" s="167"/>
    </row>
    <row r="154" customFormat="false" ht="12.75" hidden="false" customHeight="false" outlineLevel="0" collapsed="false">
      <c r="A154" s="236" t="s">
        <v>356</v>
      </c>
      <c r="B154" s="148" t="n">
        <v>27099</v>
      </c>
      <c r="C154" s="151" t="n">
        <v>58517</v>
      </c>
      <c r="D154" s="147" t="n">
        <v>23476</v>
      </c>
      <c r="E154" s="159" t="n">
        <v>22951</v>
      </c>
      <c r="F154" s="160"/>
      <c r="G154" s="161"/>
    </row>
    <row r="155" customFormat="false" ht="12.75" hidden="false" customHeight="false" outlineLevel="0" collapsed="false">
      <c r="A155" s="236" t="s">
        <v>357</v>
      </c>
      <c r="B155" s="148" t="n">
        <v>-20816</v>
      </c>
      <c r="C155" s="148" t="n">
        <v>-7207</v>
      </c>
      <c r="D155" s="147" t="n">
        <v>-3649</v>
      </c>
      <c r="E155" s="159" t="n">
        <v>-15055</v>
      </c>
      <c r="F155" s="160"/>
      <c r="G155" s="161"/>
    </row>
    <row r="156" customFormat="false" ht="17.25" hidden="false" customHeight="true" outlineLevel="0" collapsed="false">
      <c r="A156" s="236" t="s">
        <v>358</v>
      </c>
      <c r="B156" s="148" t="n">
        <v>-8012</v>
      </c>
      <c r="C156" s="148" t="n">
        <v>24351</v>
      </c>
      <c r="D156" s="147" t="n">
        <v>-29278</v>
      </c>
      <c r="E156" s="152" t="n">
        <v>-32120</v>
      </c>
      <c r="F156" s="160"/>
      <c r="G156" s="149"/>
    </row>
    <row r="157" customFormat="false" ht="12.75" hidden="true" customHeight="true" outlineLevel="0" collapsed="false">
      <c r="A157" s="236"/>
      <c r="B157" s="148" t="n">
        <v>0</v>
      </c>
      <c r="C157" s="164"/>
      <c r="D157" s="147" t="n">
        <v>0</v>
      </c>
      <c r="E157" s="164"/>
      <c r="F157" s="165"/>
      <c r="G157" s="165"/>
    </row>
    <row r="158" customFormat="false" ht="12.75" hidden="false" customHeight="false" outlineLevel="0" collapsed="false">
      <c r="A158" s="236"/>
      <c r="B158" s="159"/>
      <c r="C158" s="81"/>
      <c r="D158" s="147"/>
      <c r="E158" s="81"/>
      <c r="F158" s="175"/>
      <c r="G158" s="158"/>
    </row>
    <row r="159" customFormat="false" ht="12.75" hidden="false" customHeight="false" outlineLevel="0" collapsed="false">
      <c r="A159" s="236" t="s">
        <v>359</v>
      </c>
      <c r="B159" s="147" t="n">
        <v>-193980</v>
      </c>
      <c r="C159" s="147" t="n">
        <v>-168731</v>
      </c>
      <c r="D159" s="147" t="n">
        <v>-595991</v>
      </c>
      <c r="E159" s="148" t="n">
        <v>-990684</v>
      </c>
      <c r="F159" s="149"/>
      <c r="G159" s="157"/>
    </row>
    <row r="160" customFormat="false" ht="12.75" hidden="false" customHeight="false" outlineLevel="0" collapsed="false">
      <c r="A160" s="236" t="s">
        <v>360</v>
      </c>
      <c r="B160" s="147" t="n">
        <v>-2766273</v>
      </c>
      <c r="C160" s="147" t="n">
        <v>795905</v>
      </c>
      <c r="D160" s="147" t="n">
        <v>7828652</v>
      </c>
      <c r="E160" s="148" t="n">
        <v>15059352</v>
      </c>
      <c r="F160" s="149"/>
      <c r="G160" s="157"/>
    </row>
    <row r="161" customFormat="false" ht="12.75" hidden="false" customHeight="false" outlineLevel="0" collapsed="false">
      <c r="A161" s="236" t="s">
        <v>361</v>
      </c>
      <c r="B161" s="148" t="n">
        <v>52</v>
      </c>
      <c r="C161" s="151" t="n">
        <v>1154</v>
      </c>
      <c r="D161" s="147" t="n">
        <v>4267</v>
      </c>
      <c r="E161" s="81" t="n">
        <v>4267</v>
      </c>
      <c r="F161" s="155"/>
      <c r="G161" s="158"/>
    </row>
    <row r="162" customFormat="false" ht="12.75" hidden="false" customHeight="false" outlineLevel="0" collapsed="false">
      <c r="A162" s="236" t="s">
        <v>362</v>
      </c>
      <c r="B162" s="148" t="n">
        <v>1423</v>
      </c>
      <c r="C162" s="151" t="n">
        <v>3318</v>
      </c>
      <c r="D162" s="147" t="n">
        <v>6909</v>
      </c>
      <c r="E162" s="81" t="n">
        <v>7638</v>
      </c>
      <c r="F162" s="155"/>
      <c r="G162" s="158"/>
    </row>
    <row r="163" customFormat="false" ht="12.75" hidden="false" customHeight="false" outlineLevel="0" collapsed="false">
      <c r="A163" s="236" t="s">
        <v>363</v>
      </c>
      <c r="B163" s="148" t="n">
        <v>2497</v>
      </c>
      <c r="C163" s="151" t="n">
        <v>5415</v>
      </c>
      <c r="D163" s="147" t="n">
        <v>941</v>
      </c>
      <c r="E163" s="81" t="n">
        <v>941</v>
      </c>
      <c r="F163" s="155"/>
      <c r="G163" s="158"/>
    </row>
    <row r="164" customFormat="false" ht="12.75" hidden="false" customHeight="false" outlineLevel="0" collapsed="false">
      <c r="A164" s="236" t="s">
        <v>364</v>
      </c>
      <c r="B164" s="148" t="n">
        <v>-1</v>
      </c>
      <c r="C164" s="151" t="n">
        <v>1642</v>
      </c>
      <c r="D164" s="147" t="s">
        <v>159</v>
      </c>
      <c r="E164" s="81" t="s">
        <v>159</v>
      </c>
      <c r="F164" s="155"/>
      <c r="G164" s="158"/>
    </row>
    <row r="165" customFormat="false" ht="12.75" hidden="false" customHeight="false" outlineLevel="0" collapsed="false">
      <c r="A165" s="236" t="s">
        <v>365</v>
      </c>
      <c r="B165" s="148"/>
      <c r="C165" s="151"/>
      <c r="D165" s="176" t="s">
        <v>159</v>
      </c>
      <c r="E165" s="170" t="s">
        <v>159</v>
      </c>
      <c r="F165" s="155"/>
      <c r="G165" s="158"/>
    </row>
    <row r="166" customFormat="false" ht="36" hidden="false" customHeight="false" outlineLevel="0" collapsed="false">
      <c r="A166" s="236" t="s">
        <v>366</v>
      </c>
      <c r="B166" s="148" t="n">
        <v>-2686734</v>
      </c>
      <c r="C166" s="169" t="n">
        <v>779968</v>
      </c>
      <c r="D166" s="147" t="n">
        <v>7778971</v>
      </c>
      <c r="E166" s="148" t="n">
        <v>14971454</v>
      </c>
      <c r="F166" s="178"/>
      <c r="G166" s="157"/>
    </row>
    <row r="167" customFormat="false" ht="12.75" hidden="false" customHeight="false" outlineLevel="0" collapsed="false">
      <c r="A167" s="236" t="s">
        <v>367</v>
      </c>
      <c r="B167" s="148" t="n">
        <v>-83510</v>
      </c>
      <c r="C167" s="151" t="n">
        <v>4408</v>
      </c>
      <c r="D167" s="147" t="n">
        <v>37564</v>
      </c>
      <c r="E167" s="177" t="n">
        <v>75052</v>
      </c>
      <c r="F167" s="179"/>
      <c r="G167" s="180"/>
    </row>
    <row r="168" customFormat="false" ht="12.75" hidden="false" customHeight="false" outlineLevel="0" collapsed="false">
      <c r="A168" s="236" t="s">
        <v>368</v>
      </c>
      <c r="B168" s="148" t="n">
        <v>2572293</v>
      </c>
      <c r="C168" s="147" t="n">
        <v>-964636</v>
      </c>
      <c r="D168" s="147" t="n">
        <v>-8424643</v>
      </c>
      <c r="E168" s="148" t="n">
        <v>-16050036</v>
      </c>
      <c r="F168" s="149"/>
      <c r="G168" s="181"/>
    </row>
    <row r="169" customFormat="false" ht="12.75" hidden="false" customHeight="false" outlineLevel="0" collapsed="false">
      <c r="A169" s="236" t="s">
        <v>369</v>
      </c>
      <c r="B169" s="148" t="n">
        <v>-33085</v>
      </c>
      <c r="C169" s="148" t="n">
        <v>-42989</v>
      </c>
      <c r="D169" s="147" t="n">
        <v>-9353</v>
      </c>
      <c r="E169" s="159" t="n">
        <v>-15644</v>
      </c>
      <c r="F169" s="160"/>
      <c r="G169" s="161"/>
    </row>
    <row r="170" customFormat="false" ht="12.75" hidden="false" customHeight="false" outlineLevel="0" collapsed="false">
      <c r="A170" s="106" t="s">
        <v>370</v>
      </c>
      <c r="B170" s="148" t="n">
        <v>-64814</v>
      </c>
      <c r="C170" s="148" t="n">
        <v>-158252</v>
      </c>
      <c r="D170" s="147" t="n">
        <v>-31174</v>
      </c>
      <c r="E170" s="159" t="n">
        <v>-52160</v>
      </c>
      <c r="F170" s="160"/>
      <c r="G170" s="161"/>
    </row>
    <row r="171" customFormat="false" ht="12.75" hidden="false" customHeight="false" outlineLevel="0" collapsed="false">
      <c r="A171" s="236" t="s">
        <v>371</v>
      </c>
      <c r="B171" s="148" t="n">
        <v>-36688</v>
      </c>
      <c r="C171" s="148" t="n">
        <v>-71924</v>
      </c>
      <c r="D171" s="147" t="n">
        <v>-14195</v>
      </c>
      <c r="E171" s="159" t="n">
        <v>-15466</v>
      </c>
      <c r="F171" s="160"/>
      <c r="G171" s="161"/>
    </row>
    <row r="172" customFormat="false" ht="12.75" hidden="false" customHeight="false" outlineLevel="0" collapsed="false">
      <c r="A172" s="236" t="s">
        <v>372</v>
      </c>
      <c r="B172" s="148" t="n">
        <v>-551</v>
      </c>
      <c r="C172" s="148" t="n">
        <v>-551</v>
      </c>
      <c r="D172" s="147" t="s">
        <v>159</v>
      </c>
      <c r="E172" s="159" t="s">
        <v>159</v>
      </c>
      <c r="F172" s="160"/>
      <c r="G172" s="161"/>
    </row>
    <row r="173" customFormat="false" ht="12.75" hidden="false" customHeight="false" outlineLevel="0" collapsed="false">
      <c r="A173" s="236" t="s">
        <v>373</v>
      </c>
      <c r="B173" s="148"/>
      <c r="C173" s="182"/>
      <c r="D173" s="182" t="s">
        <v>159</v>
      </c>
      <c r="E173" s="170" t="s">
        <v>159</v>
      </c>
      <c r="F173" s="160"/>
      <c r="G173" s="161"/>
    </row>
    <row r="174" customFormat="false" ht="36" hidden="false" customHeight="false" outlineLevel="0" collapsed="false">
      <c r="A174" s="236" t="s">
        <v>374</v>
      </c>
      <c r="B174" s="148" t="n">
        <v>2712214</v>
      </c>
      <c r="C174" s="148" t="n">
        <v>-678885</v>
      </c>
      <c r="D174" s="147" t="n">
        <v>-8369912</v>
      </c>
      <c r="E174" s="162" t="n">
        <v>-15966724</v>
      </c>
      <c r="F174" s="183"/>
      <c r="G174" s="149"/>
    </row>
    <row r="175" customFormat="false" ht="12.75" hidden="false" customHeight="false" outlineLevel="0" collapsed="false">
      <c r="A175" s="236" t="s">
        <v>375</v>
      </c>
      <c r="B175" s="148"/>
      <c r="C175" s="182"/>
      <c r="D175" s="182" t="s">
        <v>159</v>
      </c>
      <c r="E175" s="170" t="s">
        <v>159</v>
      </c>
      <c r="F175" s="174"/>
      <c r="G175" s="165"/>
    </row>
    <row r="176" customFormat="false" ht="12.75" hidden="false" customHeight="false" outlineLevel="0" collapsed="false">
      <c r="A176" s="236" t="s">
        <v>376</v>
      </c>
      <c r="B176" s="148" t="n">
        <v>-4783</v>
      </c>
      <c r="C176" s="148" t="n">
        <v>-12035</v>
      </c>
      <c r="D176" s="147" t="n">
        <v>-9</v>
      </c>
      <c r="E176" s="159" t="n">
        <v>-42</v>
      </c>
      <c r="F176" s="160"/>
      <c r="G176" s="161"/>
    </row>
    <row r="177" customFormat="false" ht="12.75" hidden="false" customHeight="false" outlineLevel="0" collapsed="false">
      <c r="A177" s="236"/>
      <c r="B177" s="148"/>
      <c r="C177" s="81"/>
      <c r="D177" s="195"/>
      <c r="E177" s="81"/>
      <c r="F177" s="158"/>
      <c r="G177" s="158"/>
    </row>
    <row r="178" customFormat="false" ht="12.75" hidden="false" customHeight="false" outlineLevel="0" collapsed="false">
      <c r="A178" s="236" t="s">
        <v>377</v>
      </c>
      <c r="B178" s="147" t="n">
        <v>2718</v>
      </c>
      <c r="C178" s="147" t="n">
        <v>-4117</v>
      </c>
      <c r="D178" s="147" t="n">
        <v>98462</v>
      </c>
      <c r="E178" s="148" t="n">
        <v>92421</v>
      </c>
      <c r="F178" s="184"/>
      <c r="G178" s="184"/>
    </row>
    <row r="179" customFormat="false" ht="12.75" hidden="false" customHeight="false" outlineLevel="0" collapsed="false">
      <c r="A179" s="236" t="s">
        <v>378</v>
      </c>
      <c r="B179" s="182" t="n">
        <v>0</v>
      </c>
      <c r="C179" s="182" t="n">
        <v>0</v>
      </c>
      <c r="D179" s="182" t="n">
        <v>100000</v>
      </c>
      <c r="E179" s="182" t="n">
        <v>100000</v>
      </c>
      <c r="F179" s="158"/>
      <c r="G179" s="158"/>
    </row>
    <row r="180" customFormat="false" ht="12.75" hidden="false" customHeight="false" outlineLevel="0" collapsed="false">
      <c r="A180" s="236" t="s">
        <v>379</v>
      </c>
      <c r="B180" s="148" t="n">
        <v>0</v>
      </c>
      <c r="C180" s="182"/>
      <c r="D180" s="147"/>
      <c r="E180" s="170"/>
      <c r="F180" s="186"/>
      <c r="G180" s="186"/>
    </row>
    <row r="181" customFormat="false" ht="24" hidden="false" customHeight="false" outlineLevel="0" collapsed="false">
      <c r="A181" s="236" t="s">
        <v>380</v>
      </c>
      <c r="B181" s="148" t="n">
        <v>0</v>
      </c>
      <c r="C181" s="182"/>
      <c r="D181" s="182"/>
      <c r="E181" s="170"/>
      <c r="F181" s="186"/>
      <c r="G181" s="186"/>
    </row>
    <row r="182" customFormat="false" ht="24" hidden="false" customHeight="false" outlineLevel="0" collapsed="false">
      <c r="A182" s="236" t="s">
        <v>381</v>
      </c>
      <c r="B182" s="148" t="n">
        <v>0</v>
      </c>
      <c r="C182" s="187"/>
      <c r="D182" s="182"/>
      <c r="E182" s="170"/>
      <c r="F182" s="186"/>
      <c r="G182" s="186"/>
    </row>
    <row r="183" customFormat="false" ht="12.75" hidden="false" customHeight="false" outlineLevel="0" collapsed="false">
      <c r="A183" s="236" t="s">
        <v>382</v>
      </c>
      <c r="B183" s="148" t="n">
        <v>0</v>
      </c>
      <c r="C183" s="188"/>
      <c r="D183" s="182"/>
      <c r="E183" s="170"/>
      <c r="F183" s="186"/>
      <c r="G183" s="186"/>
    </row>
    <row r="184" customFormat="false" ht="12.75" hidden="false" customHeight="false" outlineLevel="0" collapsed="false">
      <c r="A184" s="236" t="s">
        <v>383</v>
      </c>
      <c r="B184" s="148" t="n">
        <v>0</v>
      </c>
      <c r="C184" s="151"/>
      <c r="D184" s="147" t="n">
        <v>100000</v>
      </c>
      <c r="E184" s="170" t="n">
        <v>100000</v>
      </c>
      <c r="F184" s="186"/>
      <c r="G184" s="186"/>
    </row>
    <row r="185" customFormat="false" ht="12.75" hidden="false" customHeight="false" outlineLevel="0" collapsed="false">
      <c r="A185" s="236" t="s">
        <v>384</v>
      </c>
      <c r="B185" s="148" t="n">
        <v>0</v>
      </c>
      <c r="C185" s="151"/>
      <c r="D185" s="182"/>
      <c r="E185" s="170"/>
      <c r="F185" s="186"/>
      <c r="G185" s="186"/>
    </row>
    <row r="186" customFormat="false" ht="12.75" hidden="false" customHeight="false" outlineLevel="0" collapsed="false">
      <c r="A186" s="236" t="s">
        <v>367</v>
      </c>
      <c r="B186" s="148" t="n">
        <v>0</v>
      </c>
      <c r="C186" s="151"/>
      <c r="D186" s="182"/>
      <c r="E186" s="170"/>
      <c r="F186" s="186"/>
      <c r="G186" s="186"/>
    </row>
    <row r="187" customFormat="false" ht="12.75" hidden="false" customHeight="false" outlineLevel="0" collapsed="false">
      <c r="A187" s="236" t="s">
        <v>385</v>
      </c>
      <c r="B187" s="147" t="n">
        <v>2718</v>
      </c>
      <c r="C187" s="147" t="n">
        <v>-4117</v>
      </c>
      <c r="D187" s="147" t="n">
        <v>-1538</v>
      </c>
      <c r="E187" s="148" t="n">
        <v>-7579</v>
      </c>
      <c r="F187" s="184"/>
      <c r="G187" s="184"/>
    </row>
    <row r="188" customFormat="false" ht="12.75" hidden="false" customHeight="false" outlineLevel="0" collapsed="false">
      <c r="A188" s="236" t="s">
        <v>386</v>
      </c>
      <c r="B188" s="148" t="n">
        <v>0</v>
      </c>
      <c r="C188" s="151"/>
      <c r="D188" s="151"/>
      <c r="E188" s="170"/>
      <c r="F188" s="186"/>
      <c r="G188" s="186"/>
    </row>
    <row r="189" customFormat="false" ht="24" hidden="false" customHeight="false" outlineLevel="0" collapsed="false">
      <c r="A189" s="236" t="s">
        <v>387</v>
      </c>
      <c r="B189" s="148" t="n">
        <v>0</v>
      </c>
      <c r="C189" s="151"/>
      <c r="D189" s="151"/>
      <c r="E189" s="170"/>
      <c r="F189" s="186"/>
      <c r="G189" s="186"/>
    </row>
    <row r="190" customFormat="false" ht="24" hidden="false" customHeight="false" outlineLevel="0" collapsed="false">
      <c r="A190" s="236" t="s">
        <v>388</v>
      </c>
      <c r="B190" s="148" t="n">
        <v>0</v>
      </c>
      <c r="C190" s="151"/>
      <c r="D190" s="151"/>
      <c r="E190" s="170"/>
      <c r="F190" s="186"/>
      <c r="G190" s="186"/>
    </row>
    <row r="191" customFormat="false" ht="12.75" hidden="false" customHeight="false" outlineLevel="0" collapsed="false">
      <c r="A191" s="236" t="s">
        <v>389</v>
      </c>
      <c r="B191" s="148" t="n">
        <v>0</v>
      </c>
      <c r="C191" s="189"/>
      <c r="D191" s="189"/>
      <c r="E191" s="170"/>
      <c r="F191" s="186"/>
      <c r="G191" s="186"/>
    </row>
    <row r="192" customFormat="false" ht="12.75" hidden="false" customHeight="false" outlineLevel="0" collapsed="false">
      <c r="A192" s="236" t="s">
        <v>390</v>
      </c>
      <c r="B192" s="148" t="n">
        <v>0</v>
      </c>
      <c r="C192" s="151"/>
      <c r="D192" s="151"/>
      <c r="E192" s="170"/>
      <c r="F192" s="186"/>
      <c r="G192" s="186"/>
    </row>
    <row r="193" customFormat="false" ht="12.75" hidden="false" customHeight="false" outlineLevel="0" collapsed="false">
      <c r="A193" s="236" t="s">
        <v>391</v>
      </c>
      <c r="B193" s="148" t="n">
        <v>0</v>
      </c>
      <c r="C193" s="151"/>
      <c r="D193" s="151"/>
      <c r="E193" s="170"/>
      <c r="F193" s="186"/>
      <c r="G193" s="186"/>
    </row>
    <row r="194" customFormat="false" ht="12.75" hidden="false" customHeight="false" outlineLevel="0" collapsed="false">
      <c r="A194" s="236" t="s">
        <v>392</v>
      </c>
      <c r="B194" s="148" t="n">
        <v>0</v>
      </c>
      <c r="C194" s="148"/>
      <c r="D194" s="151"/>
      <c r="E194" s="159"/>
      <c r="F194" s="157"/>
      <c r="G194" s="161"/>
    </row>
    <row r="195" customFormat="false" ht="12.75" hidden="false" customHeight="false" outlineLevel="0" collapsed="false">
      <c r="A195" s="236" t="s">
        <v>393</v>
      </c>
      <c r="B195" s="148" t="n">
        <v>0</v>
      </c>
      <c r="C195" s="148"/>
      <c r="D195" s="151"/>
      <c r="E195" s="170"/>
      <c r="F195" s="186"/>
      <c r="G195" s="186"/>
    </row>
    <row r="196" customFormat="false" ht="12.75" hidden="false" customHeight="false" outlineLevel="0" collapsed="false">
      <c r="A196" s="236" t="s">
        <v>394</v>
      </c>
      <c r="B196" s="148" t="n">
        <v>-224</v>
      </c>
      <c r="C196" s="147" t="n">
        <v>-335</v>
      </c>
      <c r="D196" s="147" t="n">
        <v>-374</v>
      </c>
      <c r="E196" s="159" t="n">
        <v>-566</v>
      </c>
      <c r="F196" s="157"/>
      <c r="G196" s="161"/>
    </row>
    <row r="197" customFormat="false" ht="12.75" hidden="false" customHeight="false" outlineLevel="0" collapsed="false">
      <c r="A197" s="236" t="s">
        <v>395</v>
      </c>
      <c r="B197" s="148" t="n">
        <v>0</v>
      </c>
      <c r="C197" s="151"/>
      <c r="D197" s="239"/>
      <c r="E197" s="170"/>
      <c r="F197" s="165"/>
      <c r="G197" s="165"/>
    </row>
    <row r="198" customFormat="false" ht="12.75" hidden="false" customHeight="false" outlineLevel="0" collapsed="false">
      <c r="A198" s="236" t="s">
        <v>396</v>
      </c>
      <c r="B198" s="148" t="n">
        <v>2942</v>
      </c>
      <c r="C198" s="147" t="n">
        <v>-3782</v>
      </c>
      <c r="D198" s="147" t="n">
        <v>-1164</v>
      </c>
      <c r="E198" s="164" t="n">
        <v>-7013</v>
      </c>
      <c r="F198" s="165"/>
      <c r="G198" s="165"/>
    </row>
    <row r="199" customFormat="false" ht="12.75" hidden="false" customHeight="false" outlineLevel="0" collapsed="false">
      <c r="A199" s="236"/>
      <c r="B199" s="148"/>
      <c r="C199" s="81"/>
      <c r="D199" s="195"/>
      <c r="E199" s="81"/>
      <c r="F199" s="158"/>
      <c r="G199" s="158"/>
    </row>
    <row r="200" customFormat="false" ht="12.75" hidden="false" customHeight="false" outlineLevel="0" collapsed="false">
      <c r="A200" s="236" t="s">
        <v>397</v>
      </c>
      <c r="B200" s="147" t="n">
        <v>-207549</v>
      </c>
      <c r="C200" s="147" t="n">
        <v>332109</v>
      </c>
      <c r="D200" s="147" t="n">
        <v>171426</v>
      </c>
      <c r="E200" s="148" t="n">
        <v>-120727</v>
      </c>
      <c r="F200" s="157"/>
      <c r="G200" s="157"/>
    </row>
    <row r="201" customFormat="false" ht="12.75" hidden="false" customHeight="false" outlineLevel="0" collapsed="false">
      <c r="A201" s="236" t="s">
        <v>398</v>
      </c>
      <c r="B201" s="147" t="n">
        <v>-207549</v>
      </c>
      <c r="C201" s="147" t="n">
        <v>332109</v>
      </c>
      <c r="D201" s="147" t="n">
        <v>171426</v>
      </c>
      <c r="E201" s="148" t="n">
        <v>-120727</v>
      </c>
      <c r="F201" s="157"/>
      <c r="G201" s="157"/>
    </row>
    <row r="202" customFormat="false" ht="24" hidden="false" customHeight="false" outlineLevel="0" collapsed="false">
      <c r="A202" s="236" t="s">
        <v>399</v>
      </c>
      <c r="B202" s="148"/>
      <c r="C202" s="148"/>
      <c r="D202" s="148"/>
      <c r="E202" s="170"/>
      <c r="F202" s="158"/>
      <c r="G202" s="158"/>
    </row>
    <row r="203" customFormat="false" ht="12.75" hidden="false" customHeight="false" outlineLevel="0" collapsed="false">
      <c r="A203" s="236" t="s">
        <v>400</v>
      </c>
      <c r="B203" s="148" t="n">
        <v>1467637</v>
      </c>
      <c r="C203" s="148" t="n">
        <v>927979</v>
      </c>
      <c r="D203" s="147" t="n">
        <v>1312507</v>
      </c>
      <c r="E203" s="81" t="n">
        <v>1604660</v>
      </c>
      <c r="F203" s="158"/>
      <c r="G203" s="158"/>
    </row>
    <row r="204" customFormat="false" ht="12.75" hidden="false" customHeight="false" outlineLevel="0" collapsed="false">
      <c r="A204" s="236" t="s">
        <v>401</v>
      </c>
      <c r="B204" s="148" t="n">
        <v>1260088</v>
      </c>
      <c r="C204" s="148" t="n">
        <v>1260088</v>
      </c>
      <c r="D204" s="147" t="n">
        <v>1483933</v>
      </c>
      <c r="E204" s="196" t="n">
        <v>1483933</v>
      </c>
      <c r="F204" s="197"/>
      <c r="G204" s="197"/>
    </row>
    <row r="205" customFormat="false" ht="12.75" hidden="false" customHeight="false" outlineLevel="0" collapsed="false">
      <c r="A205" s="101"/>
      <c r="B205" s="198"/>
      <c r="C205" s="198"/>
      <c r="D205" s="198"/>
      <c r="E205" s="198"/>
      <c r="F205" s="56"/>
      <c r="G205" s="56"/>
    </row>
    <row r="206" customFormat="false" ht="12.75" hidden="false" customHeight="false" outlineLevel="0" collapsed="false">
      <c r="B206" s="5"/>
      <c r="C206" s="5"/>
      <c r="D206" s="5"/>
      <c r="E206" s="5"/>
    </row>
    <row r="207" customFormat="false" ht="12.75" hidden="false" customHeight="false" outlineLevel="0" collapsed="false">
      <c r="B207" s="5"/>
      <c r="C207" s="5"/>
      <c r="D207" s="5"/>
      <c r="E207" s="5"/>
    </row>
    <row r="208" customFormat="false" ht="12.75" hidden="false" customHeight="false" outlineLevel="0" collapsed="false">
      <c r="B208" s="5"/>
      <c r="C208" s="5"/>
      <c r="D208" s="5"/>
      <c r="E208" s="5"/>
    </row>
    <row r="209" customFormat="false" ht="12.75" hidden="false" customHeight="false" outlineLevel="0" collapsed="false">
      <c r="A209" s="199" t="s">
        <v>402</v>
      </c>
      <c r="C209" s="240" t="s">
        <v>402</v>
      </c>
      <c r="D209" s="240"/>
      <c r="E209" s="201"/>
    </row>
    <row r="210" customFormat="false" ht="12.75" hidden="false" customHeight="false" outlineLevel="0" collapsed="false">
      <c r="A210" s="199" t="s">
        <v>403</v>
      </c>
      <c r="B210" s="35" t="s">
        <v>404</v>
      </c>
      <c r="E210" s="5"/>
    </row>
    <row r="211" customFormat="false" ht="12.75" hidden="false" customHeight="false" outlineLevel="0" collapsed="false">
      <c r="A211" s="199" t="s">
        <v>200</v>
      </c>
      <c r="B211" s="5"/>
      <c r="C211" s="202" t="s">
        <v>201</v>
      </c>
      <c r="D211" s="5"/>
      <c r="E211" s="5"/>
    </row>
    <row r="212" s="16" customFormat="true" ht="12.75" hidden="false" customHeight="false" outlineLevel="0" collapsed="false">
      <c r="C212" s="206"/>
      <c r="D212" s="206"/>
      <c r="E212" s="203"/>
      <c r="F212" s="3"/>
      <c r="G212" s="4"/>
    </row>
    <row r="213" customFormat="false" ht="12.75" hidden="false" customHeight="false" outlineLevel="0" collapsed="false">
      <c r="C213" s="204"/>
      <c r="D213" s="204"/>
    </row>
    <row r="217" customFormat="false" ht="12.75" hidden="false" customHeight="false" outlineLevel="0" collapsed="false">
      <c r="A217" s="206" t="s">
        <v>405</v>
      </c>
      <c r="C217" s="207" t="s">
        <v>405</v>
      </c>
    </row>
  </sheetData>
  <mergeCells count="6">
    <mergeCell ref="A1:E1"/>
    <mergeCell ref="A2:E2"/>
    <mergeCell ref="A3:E3"/>
    <mergeCell ref="D7:E7"/>
    <mergeCell ref="B9:C9"/>
    <mergeCell ref="D9:F9"/>
  </mergeCells>
  <printOptions headings="false" gridLines="false" gridLinesSet="true" horizontalCentered="true" verticalCentered="false"/>
  <pageMargins left="0.236111111111111" right="0.236111111111111" top="0.7875" bottom="0.7875" header="0.472222222222222" footer="0.4722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   BZWBK SA
&amp;8(nazwa emitenta)&amp;C&amp;"Times New Roman CE,Regular"SAB-Q2/01&amp;R&amp;"Times New Roman CE,Regular"w tys. zł</oddHeader>
    <oddFooter>&amp;C&amp;"Times New Roman CE,Regular"Komisja Papierów Wartościowych i Giełd&amp;R&amp;P</oddFooter>
  </headerFooter>
  <rowBreaks count="4" manualBreakCount="4">
    <brk id="22" man="true" max="16383" min="0"/>
    <brk id="79" man="true" max="16383" min="0"/>
    <brk id="130" man="true" max="16383" min="0"/>
    <brk id="17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7:28:45Z</dcterms:created>
  <dc:creator>Dorota Pempuś</dc:creator>
  <dc:description/>
  <dc:language>en-US</dc:language>
  <cp:lastModifiedBy>Agnieszka Dowżycka</cp:lastModifiedBy>
  <cp:lastPrinted>2001-08-02T09:51:10Z</cp:lastPrinted>
  <dcterms:modified xsi:type="dcterms:W3CDTF">2001-07-31T13:31:20Z</dcterms:modified>
  <cp:revision>0</cp:revision>
  <dc:subject/>
  <dc:title/>
</cp:coreProperties>
</file>